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66">
  <si>
    <t xml:space="preserve">Приложение  № 4 к решению Думы</t>
  </si>
  <si>
    <t xml:space="preserve">Михайловского муниципального района</t>
  </si>
  <si>
    <t xml:space="preserve">№ 297 от 24.05.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20304.54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54728.48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76.0791251648136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728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66.4010773343208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728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66.4010773343208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728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66.4010773343208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728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66.4010773343208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691.67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7.8920163503238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691.67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7.8920163503238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334.45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9.6815952365654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334.45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9.6815952365654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165.22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5.0406961775459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165.22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5.0406961775459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523.48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5.8505375964976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523.48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5.8505375964976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523.48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5.8505375964976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523.48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5.8505375964976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37.7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71352785145889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37.7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71352785145889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37.7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71352785145889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602.17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8.6971114633679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602.17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8.6971114633679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602.17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8.6971114633679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602.17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8.6971114633679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38645.12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75.5021690448885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3063.13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73.0228521035923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3063.13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73.0228521035923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3063.13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73.0228521035923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4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68.1122352941177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4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68.1122352941177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4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68.1122352941177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608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175.655148026316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608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175.655148026316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608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175.655148026316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20971.99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77.4390102226827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20971.99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77.4390102226827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20971.99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77.4390102226827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6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6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8857.53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61.2601698216094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400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400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400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8457.5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64.157477656006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40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66.899975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100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n">
        <f aca="false">X91/G91*100</f>
        <v>267.5999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30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3507.5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3.14372250558085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3507.5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3.14372250558085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507.5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21.7262053474671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300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950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277.881253684211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950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277.881253684211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663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82.4299095568285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663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82.4299095568285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595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n">
        <f aca="false">X108/G108*100</f>
        <v>84.0336134453782</v>
      </c>
    </row>
    <row r="109" customFormat="false" ht="16.5" hidden="false" customHeight="false" outlineLevel="5" collapsed="false">
      <c r="A109" s="42" t="s">
        <v>114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595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n">
        <f aca="false">X109/G109*100</f>
        <v>0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7981.16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7.6543040109458</v>
      </c>
    </row>
    <row r="112" customFormat="false" ht="19.5" hidden="false" customHeight="false" outlineLevel="6" collapsed="false">
      <c r="A112" s="70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1"/>
      <c r="G112" s="72" t="n">
        <f aca="false">G113</f>
        <v>6427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67"/>
      <c r="Y112" s="26"/>
    </row>
    <row r="113" customFormat="false" ht="19.5" hidden="false" customHeight="false" outlineLevel="6" collapsed="false">
      <c r="A113" s="70" t="s">
        <v>138</v>
      </c>
      <c r="B113" s="33" t="n">
        <v>951</v>
      </c>
      <c r="C113" s="34" t="s">
        <v>137</v>
      </c>
      <c r="D113" s="71" t="s">
        <v>139</v>
      </c>
      <c r="E113" s="34" t="s">
        <v>20</v>
      </c>
      <c r="F113" s="71"/>
      <c r="G113" s="72" t="n">
        <f aca="false">G115+G116</f>
        <v>6427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67"/>
      <c r="Y113" s="26"/>
    </row>
    <row r="114" customFormat="false" ht="32.25" hidden="false" customHeight="false" outlineLevel="6" collapsed="false">
      <c r="A114" s="70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1"/>
      <c r="G114" s="72" t="n">
        <f aca="false">G115+G116</f>
        <v>6427</v>
      </c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67"/>
      <c r="Y114" s="26"/>
    </row>
    <row r="115" customFormat="false" ht="48" hidden="false" customHeight="false" outlineLevel="6" collapsed="false">
      <c r="A115" s="74" t="s">
        <v>141</v>
      </c>
      <c r="B115" s="43" t="n">
        <v>951</v>
      </c>
      <c r="C115" s="44" t="s">
        <v>137</v>
      </c>
      <c r="D115" s="75" t="s">
        <v>140</v>
      </c>
      <c r="E115" s="44" t="s">
        <v>142</v>
      </c>
      <c r="F115" s="75"/>
      <c r="G115" s="48" t="n">
        <v>5727</v>
      </c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67"/>
      <c r="Y115" s="26"/>
    </row>
    <row r="116" customFormat="false" ht="19.5" hidden="false" customHeight="false" outlineLevel="6" collapsed="false">
      <c r="A116" s="74" t="s">
        <v>143</v>
      </c>
      <c r="B116" s="43" t="n">
        <v>951</v>
      </c>
      <c r="C116" s="44" t="s">
        <v>137</v>
      </c>
      <c r="D116" s="75" t="s">
        <v>140</v>
      </c>
      <c r="E116" s="44" t="s">
        <v>144</v>
      </c>
      <c r="F116" s="75"/>
      <c r="G116" s="48" t="n">
        <v>700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67"/>
      <c r="Y116" s="26"/>
    </row>
    <row r="117" customFormat="false" ht="32.25" hidden="false" customHeight="false" outlineLevel="6" collapsed="false">
      <c r="A117" s="76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2" t="n">
        <f aca="false">G118</f>
        <v>50</v>
      </c>
      <c r="H117" s="72" t="n">
        <f aca="false">H118</f>
        <v>0</v>
      </c>
      <c r="I117" s="72" t="n">
        <f aca="false">I118</f>
        <v>0</v>
      </c>
      <c r="J117" s="72" t="n">
        <f aca="false">J118</f>
        <v>0</v>
      </c>
      <c r="K117" s="72" t="n">
        <f aca="false">K118</f>
        <v>0</v>
      </c>
      <c r="L117" s="72" t="n">
        <f aca="false">L118</f>
        <v>0</v>
      </c>
      <c r="M117" s="72" t="n">
        <f aca="false">M118</f>
        <v>0</v>
      </c>
      <c r="N117" s="72" t="n">
        <f aca="false">N118</f>
        <v>0</v>
      </c>
      <c r="O117" s="72" t="n">
        <f aca="false">O118</f>
        <v>0</v>
      </c>
      <c r="P117" s="72" t="n">
        <f aca="false">P118</f>
        <v>0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7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8" t="n">
        <f aca="false">G119</f>
        <v>50</v>
      </c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  <c r="K118" s="78" t="n">
        <f aca="false">K119</f>
        <v>0</v>
      </c>
      <c r="L118" s="78" t="n">
        <f aca="false">L119</f>
        <v>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0</v>
      </c>
      <c r="Q118" s="78" t="n">
        <f aca="false">Q119</f>
        <v>0</v>
      </c>
      <c r="R118" s="78" t="n">
        <f aca="false">R119</f>
        <v>0</v>
      </c>
      <c r="S118" s="78" t="n">
        <f aca="false">S119</f>
        <v>0</v>
      </c>
      <c r="T118" s="78" t="n">
        <f aca="false">T119</f>
        <v>0</v>
      </c>
      <c r="U118" s="78" t="n">
        <f aca="false">U119</f>
        <v>0</v>
      </c>
      <c r="V118" s="78" t="n">
        <f aca="false">V119</f>
        <v>0</v>
      </c>
      <c r="W118" s="78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79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50</v>
      </c>
      <c r="H119" s="80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73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504.16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3.6747586692905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504.16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3.6747586692905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504.16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3.6747586692905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504.16</v>
      </c>
      <c r="H123" s="80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73"/>
      <c r="X123" s="50" t="n">
        <v>1409.01825</v>
      </c>
      <c r="Y123" s="26" t="n">
        <f aca="false">X123/G123*100</f>
        <v>93.6747586692905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3588.37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92437106142974</v>
      </c>
    </row>
    <row r="125" customFormat="false" ht="16.5" hidden="false" customHeight="false" outlineLevel="6" collapsed="false">
      <c r="A125" s="82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2" t="n">
        <f aca="false">G134+G126+G130</f>
        <v>13588.37</v>
      </c>
      <c r="H125" s="72" t="n">
        <f aca="false">H134</f>
        <v>0</v>
      </c>
      <c r="I125" s="72" t="n">
        <f aca="false">I134</f>
        <v>0</v>
      </c>
      <c r="J125" s="72" t="n">
        <f aca="false">J134</f>
        <v>0</v>
      </c>
      <c r="K125" s="72" t="n">
        <f aca="false">K134</f>
        <v>0</v>
      </c>
      <c r="L125" s="72" t="n">
        <f aca="false">L134</f>
        <v>0</v>
      </c>
      <c r="M125" s="72" t="n">
        <f aca="false">M134</f>
        <v>0</v>
      </c>
      <c r="N125" s="72" t="n">
        <f aca="false">N134</f>
        <v>0</v>
      </c>
      <c r="O125" s="72" t="n">
        <f aca="false">O134</f>
        <v>0</v>
      </c>
      <c r="P125" s="72" t="n">
        <f aca="false">P134</f>
        <v>0</v>
      </c>
      <c r="Q125" s="72" t="n">
        <f aca="false">Q134</f>
        <v>0</v>
      </c>
      <c r="R125" s="72" t="n">
        <f aca="false">R134</f>
        <v>0</v>
      </c>
      <c r="S125" s="72" t="n">
        <f aca="false">S134</f>
        <v>0</v>
      </c>
      <c r="T125" s="72" t="n">
        <f aca="false">T134</f>
        <v>0</v>
      </c>
      <c r="U125" s="72" t="n">
        <f aca="false">U134</f>
        <v>0</v>
      </c>
      <c r="V125" s="72" t="n">
        <f aca="false">V134</f>
        <v>0</v>
      </c>
      <c r="W125" s="72" t="n">
        <f aca="false">W134</f>
        <v>0</v>
      </c>
      <c r="X125" s="51" t="n">
        <f aca="false">X134</f>
        <v>669.14176</v>
      </c>
      <c r="Y125" s="26" t="n">
        <f aca="false">X125/G125*100</f>
        <v>4.92437106142974</v>
      </c>
    </row>
    <row r="126" customFormat="false" ht="32.25" hidden="false" customHeight="false" outlineLevel="6" collapsed="false">
      <c r="A126" s="76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2" t="n">
        <f aca="false">G127</f>
        <v>10086.3</v>
      </c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51"/>
      <c r="Y126" s="26"/>
    </row>
    <row r="127" customFormat="false" ht="32.25" hidden="false" customHeight="false" outlineLevel="6" collapsed="false">
      <c r="A127" s="76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2" t="n">
        <f aca="false">G128+G129</f>
        <v>10086.3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51"/>
      <c r="Y127" s="26"/>
    </row>
    <row r="128" customFormat="false" ht="66" hidden="false" customHeight="true" outlineLevel="6" collapsed="false">
      <c r="A128" s="83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8623.32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51"/>
      <c r="Y128" s="26"/>
    </row>
    <row r="129" customFormat="false" ht="16.5" hidden="false" customHeight="false" outlineLevel="6" collapsed="false">
      <c r="A129" s="74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1462.98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51"/>
      <c r="Y129" s="26"/>
    </row>
    <row r="130" customFormat="false" ht="16.5" hidden="false" customHeight="false" outlineLevel="6" collapsed="false">
      <c r="A130" s="82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2" t="n">
        <f aca="false">G131</f>
        <v>2502.07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51"/>
      <c r="Y130" s="26"/>
    </row>
    <row r="131" customFormat="false" ht="32.25" hidden="false" customHeight="false" outlineLevel="6" collapsed="false">
      <c r="A131" s="76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2" t="n">
        <f aca="false">G132+G133</f>
        <v>2502.07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51"/>
      <c r="Y131" s="26"/>
    </row>
    <row r="132" customFormat="false" ht="48" hidden="false" customHeight="false" outlineLevel="6" collapsed="false">
      <c r="A132" s="83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164.07</v>
      </c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51"/>
      <c r="Y132" s="26"/>
    </row>
    <row r="133" customFormat="false" ht="16.5" hidden="false" customHeight="false" outlineLevel="6" collapsed="false">
      <c r="A133" s="74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38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51"/>
      <c r="Y133" s="26"/>
    </row>
    <row r="134" customFormat="false" ht="16.5" hidden="false" customHeight="false" outlineLevel="6" collapsed="false">
      <c r="A134" s="77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8" t="n">
        <f aca="false">G135</f>
        <v>1000</v>
      </c>
      <c r="H134" s="78" t="n">
        <f aca="false">H135</f>
        <v>0</v>
      </c>
      <c r="I134" s="78" t="n">
        <f aca="false">I135</f>
        <v>0</v>
      </c>
      <c r="J134" s="78" t="n">
        <f aca="false">J135</f>
        <v>0</v>
      </c>
      <c r="K134" s="78" t="n">
        <f aca="false">K135</f>
        <v>0</v>
      </c>
      <c r="L134" s="78" t="n">
        <f aca="false">L135</f>
        <v>0</v>
      </c>
      <c r="M134" s="78" t="n">
        <f aca="false">M135</f>
        <v>0</v>
      </c>
      <c r="N134" s="78" t="n">
        <f aca="false">N135</f>
        <v>0</v>
      </c>
      <c r="O134" s="78" t="n">
        <f aca="false">O135</f>
        <v>0</v>
      </c>
      <c r="P134" s="78" t="n">
        <f aca="false">P135</f>
        <v>0</v>
      </c>
      <c r="Q134" s="78" t="n">
        <f aca="false">Q135</f>
        <v>0</v>
      </c>
      <c r="R134" s="78" t="n">
        <f aca="false">R135</f>
        <v>0</v>
      </c>
      <c r="S134" s="78" t="n">
        <f aca="false">S135</f>
        <v>0</v>
      </c>
      <c r="T134" s="78" t="n">
        <f aca="false">T135</f>
        <v>0</v>
      </c>
      <c r="U134" s="78" t="n">
        <f aca="false">U135</f>
        <v>0</v>
      </c>
      <c r="V134" s="78" t="n">
        <f aca="false">V135</f>
        <v>0</v>
      </c>
      <c r="W134" s="78" t="n">
        <f aca="false">W135</f>
        <v>0</v>
      </c>
      <c r="X134" s="52" t="n">
        <f aca="false">X135</f>
        <v>669.14176</v>
      </c>
      <c r="Y134" s="26" t="n">
        <f aca="false">X134/G134*100</f>
        <v>66.914176</v>
      </c>
    </row>
    <row r="135" customFormat="false" ht="32.25" hidden="false" customHeight="false" outlineLevel="6" collapsed="false">
      <c r="A135" s="79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00</v>
      </c>
      <c r="H135" s="80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73"/>
      <c r="X135" s="50" t="n">
        <v>669.14176</v>
      </c>
      <c r="Y135" s="26" t="n">
        <f aca="false">X135/G135*100</f>
        <v>66.914176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0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73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0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73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450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11.1054173333333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50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99.948756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50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99.948756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50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99.948756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500</v>
      </c>
      <c r="H148" s="80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73"/>
      <c r="X148" s="50" t="n">
        <v>499.74378</v>
      </c>
      <c r="Y148" s="26" t="n">
        <f aca="false">X148/G148*100</f>
        <v>99.948756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+G152</f>
        <v>400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n">
        <f aca="false">X149/G149*100</f>
        <v>0</v>
      </c>
    </row>
    <row r="150" customFormat="false" ht="63.75" hidden="false" customHeight="false" outlineLevel="6" collapsed="false">
      <c r="A150" s="32" t="s">
        <v>181</v>
      </c>
      <c r="B150" s="84" t="n">
        <v>951</v>
      </c>
      <c r="C150" s="85" t="s">
        <v>180</v>
      </c>
      <c r="D150" s="39" t="s">
        <v>182</v>
      </c>
      <c r="E150" s="39" t="s">
        <v>20</v>
      </c>
      <c r="F150" s="39"/>
      <c r="G150" s="40" t="n">
        <f aca="false">G151</f>
        <v>200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n">
        <f aca="false">X150/G150*100</f>
        <v>0</v>
      </c>
    </row>
    <row r="151" customFormat="false" ht="38.25" hidden="false" customHeight="true" outlineLevel="6" collapsed="false">
      <c r="A151" s="42" t="s">
        <v>114</v>
      </c>
      <c r="B151" s="43" t="n">
        <v>951</v>
      </c>
      <c r="C151" s="44" t="s">
        <v>180</v>
      </c>
      <c r="D151" s="44" t="s">
        <v>182</v>
      </c>
      <c r="E151" s="44" t="s">
        <v>115</v>
      </c>
      <c r="F151" s="44"/>
      <c r="G151" s="45" t="n">
        <v>2000</v>
      </c>
      <c r="H151" s="80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73"/>
      <c r="X151" s="50" t="n">
        <v>0</v>
      </c>
      <c r="Y151" s="26" t="n">
        <f aca="false">X151/G151*100</f>
        <v>0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20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n">
        <f aca="false">X152/G152*100</f>
        <v>0</v>
      </c>
    </row>
    <row r="153" customFormat="false" ht="19.5" hidden="false" customHeight="false" outlineLevel="6" collapsed="false">
      <c r="A153" s="42" t="s">
        <v>114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2000</v>
      </c>
      <c r="H153" s="86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62" t="n">
        <v>0</v>
      </c>
      <c r="Y153" s="26" t="n">
        <f aca="false">X153/G153*100</f>
        <v>0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1948.17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72.4160694395253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851.67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73.5591730707956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851.67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73.5591730707956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851.67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73.5591730707956</v>
      </c>
    </row>
    <row r="158" customFormat="false" ht="48" hidden="false" customHeight="false" outlineLevel="6" collapsed="false">
      <c r="A158" s="83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851.67</v>
      </c>
      <c r="H158" s="87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50" t="n">
        <v>1362.07314</v>
      </c>
      <c r="Y158" s="26" t="n">
        <f aca="false">X158/G158*100</f>
        <v>73.5591730707956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9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50.4818652849741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9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50.4818652849741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9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50.4818652849741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96.5</v>
      </c>
      <c r="H162" s="87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88"/>
      <c r="X162" s="50" t="n">
        <v>48.715</v>
      </c>
      <c r="Y162" s="26" t="n">
        <f aca="false">X162/G162*100</f>
        <v>50.4818652849741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7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88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79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7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88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89"/>
      <c r="B173" s="90"/>
      <c r="C173" s="90"/>
      <c r="D173" s="90"/>
      <c r="E173" s="90"/>
      <c r="F173" s="90"/>
      <c r="G173" s="91"/>
      <c r="H173" s="87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88"/>
      <c r="X173" s="92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27</f>
        <v>323870.41</v>
      </c>
      <c r="H174" s="24" t="e">
        <f aca="false">H175+H227</f>
        <v>#REF!</v>
      </c>
      <c r="I174" s="24" t="e">
        <f aca="false">I175+I227</f>
        <v>#REF!</v>
      </c>
      <c r="J174" s="24" t="e">
        <f aca="false">J175+J227</f>
        <v>#REF!</v>
      </c>
      <c r="K174" s="24" t="e">
        <f aca="false">K175+K227</f>
        <v>#REF!</v>
      </c>
      <c r="L174" s="24" t="e">
        <f aca="false">L175+L227</f>
        <v>#REF!</v>
      </c>
      <c r="M174" s="24" t="e">
        <f aca="false">M175+M227</f>
        <v>#REF!</v>
      </c>
      <c r="N174" s="24" t="e">
        <f aca="false">N175+N227</f>
        <v>#REF!</v>
      </c>
      <c r="O174" s="24" t="e">
        <f aca="false">O175+O227</f>
        <v>#REF!</v>
      </c>
      <c r="P174" s="24" t="e">
        <f aca="false">P175+P227</f>
        <v>#REF!</v>
      </c>
      <c r="Q174" s="24" t="e">
        <f aca="false">Q175+Q227</f>
        <v>#REF!</v>
      </c>
      <c r="R174" s="24" t="e">
        <f aca="false">R175+R227</f>
        <v>#REF!</v>
      </c>
      <c r="S174" s="24" t="e">
        <f aca="false">S175+S227</f>
        <v>#REF!</v>
      </c>
      <c r="T174" s="24" t="e">
        <f aca="false">T175+T227</f>
        <v>#REF!</v>
      </c>
      <c r="U174" s="24" t="e">
        <f aca="false">U175+U227</f>
        <v>#REF!</v>
      </c>
      <c r="V174" s="24" t="e">
        <f aca="false">V175+V227</f>
        <v>#REF!</v>
      </c>
      <c r="W174" s="24" t="e">
        <f aca="false">W175+W227</f>
        <v>#REF!</v>
      </c>
      <c r="X174" s="25" t="e">
        <f aca="false">X175+X227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0+G213+G221</f>
        <v>321012.41</v>
      </c>
      <c r="H175" s="30" t="e">
        <f aca="false">H176+H180+H213+H221</f>
        <v>#REF!</v>
      </c>
      <c r="I175" s="30" t="e">
        <f aca="false">I176+I180+I213+I221</f>
        <v>#REF!</v>
      </c>
      <c r="J175" s="30" t="e">
        <f aca="false">J176+J180+J213+J221</f>
        <v>#REF!</v>
      </c>
      <c r="K175" s="30" t="e">
        <f aca="false">K176+K180+K213+K221</f>
        <v>#REF!</v>
      </c>
      <c r="L175" s="30" t="e">
        <f aca="false">L176+L180+L213+L221</f>
        <v>#REF!</v>
      </c>
      <c r="M175" s="30" t="e">
        <f aca="false">M176+M180+M213+M221</f>
        <v>#REF!</v>
      </c>
      <c r="N175" s="30" t="e">
        <f aca="false">N176+N180+N213+N221</f>
        <v>#REF!</v>
      </c>
      <c r="O175" s="30" t="e">
        <f aca="false">O176+O180+O213+O221</f>
        <v>#REF!</v>
      </c>
      <c r="P175" s="30" t="e">
        <f aca="false">P176+P180+P213+P221</f>
        <v>#REF!</v>
      </c>
      <c r="Q175" s="30" t="e">
        <f aca="false">Q176+Q180+Q213+Q221</f>
        <v>#REF!</v>
      </c>
      <c r="R175" s="30" t="e">
        <f aca="false">R176+R180+R213+R221</f>
        <v>#REF!</v>
      </c>
      <c r="S175" s="30" t="e">
        <f aca="false">S176+S180+S213+S221</f>
        <v>#REF!</v>
      </c>
      <c r="T175" s="30" t="e">
        <f aca="false">T176+T180+T213+T221</f>
        <v>#REF!</v>
      </c>
      <c r="U175" s="30" t="e">
        <f aca="false">U176+U180+U213+U221</f>
        <v>#REF!</v>
      </c>
      <c r="V175" s="30" t="e">
        <f aca="false">V176+V180+V213+V221</f>
        <v>#REF!</v>
      </c>
      <c r="W175" s="30" t="e">
        <f aca="false">W176+W180+W213+W221</f>
        <v>#REF!</v>
      </c>
      <c r="X175" s="30" t="e">
        <f aca="false">X176+X180+X213+X221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</f>
        <v>59486.15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57.9594014236927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59486.15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7.9594014236927</v>
      </c>
    </row>
    <row r="178" customFormat="false" ht="48" hidden="false" customHeight="false" outlineLevel="6" collapsed="false">
      <c r="A178" s="74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439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7484247792673</v>
      </c>
    </row>
    <row r="179" customFormat="false" ht="16.5" hidden="false" customHeight="false" outlineLevel="6" collapsed="false">
      <c r="A179" s="74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7047.15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32" t="s">
        <v>222</v>
      </c>
      <c r="B180" s="33" t="n">
        <v>953</v>
      </c>
      <c r="C180" s="34" t="s">
        <v>137</v>
      </c>
      <c r="D180" s="34" t="s">
        <v>19</v>
      </c>
      <c r="E180" s="34" t="s">
        <v>20</v>
      </c>
      <c r="F180" s="34"/>
      <c r="G180" s="35" t="n">
        <f aca="false">G181+G186+G193+G190</f>
        <v>245345.4</v>
      </c>
      <c r="H180" s="35" t="e">
        <f aca="false">H181+H186+H193+H190</f>
        <v>#REF!</v>
      </c>
      <c r="I180" s="35" t="e">
        <f aca="false">I181+I186+I193+I190</f>
        <v>#REF!</v>
      </c>
      <c r="J180" s="35" t="e">
        <f aca="false">J181+J186+J193+J190</f>
        <v>#REF!</v>
      </c>
      <c r="K180" s="35" t="e">
        <f aca="false">K181+K186+K193+K190</f>
        <v>#REF!</v>
      </c>
      <c r="L180" s="35" t="e">
        <f aca="false">L181+L186+L193+L190</f>
        <v>#REF!</v>
      </c>
      <c r="M180" s="35" t="e">
        <f aca="false">M181+M186+M193+M190</f>
        <v>#REF!</v>
      </c>
      <c r="N180" s="35" t="e">
        <f aca="false">N181+N186+N193+N190</f>
        <v>#REF!</v>
      </c>
      <c r="O180" s="35" t="e">
        <f aca="false">O181+O186+O193+O190</f>
        <v>#REF!</v>
      </c>
      <c r="P180" s="35" t="e">
        <f aca="false">P181+P186+P193+P190</f>
        <v>#REF!</v>
      </c>
      <c r="Q180" s="35" t="e">
        <f aca="false">Q181+Q186+Q193+Q190</f>
        <v>#REF!</v>
      </c>
      <c r="R180" s="35" t="e">
        <f aca="false">R181+R186+R193+R190</f>
        <v>#REF!</v>
      </c>
      <c r="S180" s="35" t="e">
        <f aca="false">S181+S186+S193+S190</f>
        <v>#REF!</v>
      </c>
      <c r="T180" s="35" t="e">
        <f aca="false">T181+T186+T193+T190</f>
        <v>#REF!</v>
      </c>
      <c r="U180" s="35" t="e">
        <f aca="false">U181+U186+U193+U190</f>
        <v>#REF!</v>
      </c>
      <c r="V180" s="35" t="e">
        <f aca="false">V181+V186+V193+V190</f>
        <v>#REF!</v>
      </c>
      <c r="W180" s="35" t="e">
        <f aca="false">W181+W186+W193+W190</f>
        <v>#REF!</v>
      </c>
      <c r="X180" s="35" t="e">
        <f aca="false">X181+X186+X193+X190</f>
        <v>#REF!</v>
      </c>
      <c r="Y180" s="26" t="e">
        <f aca="false">X180/G180*100</f>
        <v>#REF!</v>
      </c>
    </row>
    <row r="181" customFormat="false" ht="32.25" hidden="false" customHeight="false" outlineLevel="6" collapsed="false">
      <c r="A181" s="93" t="s">
        <v>223</v>
      </c>
      <c r="B181" s="38" t="n">
        <v>953</v>
      </c>
      <c r="C181" s="39" t="s">
        <v>137</v>
      </c>
      <c r="D181" s="39" t="s">
        <v>224</v>
      </c>
      <c r="E181" s="39" t="s">
        <v>20</v>
      </c>
      <c r="F181" s="39"/>
      <c r="G181" s="40" t="n">
        <f aca="false">G182</f>
        <v>52138.3</v>
      </c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  <c r="O181" s="40" t="n">
        <f aca="false">O182</f>
        <v>0</v>
      </c>
      <c r="P181" s="40" t="n">
        <f aca="false">P182</f>
        <v>0</v>
      </c>
      <c r="Q181" s="40" t="n">
        <f aca="false">Q182</f>
        <v>0</v>
      </c>
      <c r="R181" s="40" t="n">
        <f aca="false">R182</f>
        <v>0</v>
      </c>
      <c r="S181" s="40" t="n">
        <f aca="false">S182</f>
        <v>0</v>
      </c>
      <c r="T181" s="40" t="n">
        <f aca="false">T182</f>
        <v>0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55" t="n">
        <f aca="false">X182</f>
        <v>48148.89725</v>
      </c>
      <c r="Y181" s="26" t="n">
        <f aca="false">X181/G181*100</f>
        <v>92.3484218894747</v>
      </c>
    </row>
    <row r="182" customFormat="false" ht="32.25" hidden="false" customHeight="false" outlineLevel="6" collapsed="false">
      <c r="A182" s="42" t="s">
        <v>80</v>
      </c>
      <c r="B182" s="43" t="n">
        <v>953</v>
      </c>
      <c r="C182" s="44" t="s">
        <v>137</v>
      </c>
      <c r="D182" s="44" t="s">
        <v>225</v>
      </c>
      <c r="E182" s="44" t="s">
        <v>20</v>
      </c>
      <c r="F182" s="44"/>
      <c r="G182" s="45" t="n">
        <f aca="false">G184+G183+G185</f>
        <v>52138.3</v>
      </c>
      <c r="H182" s="45" t="n">
        <f aca="false">H184</f>
        <v>0</v>
      </c>
      <c r="I182" s="45" t="n">
        <f aca="false">I184</f>
        <v>0</v>
      </c>
      <c r="J182" s="45" t="n">
        <f aca="false">J184</f>
        <v>0</v>
      </c>
      <c r="K182" s="45" t="n">
        <f aca="false">K184</f>
        <v>0</v>
      </c>
      <c r="L182" s="45" t="n">
        <f aca="false">L184</f>
        <v>0</v>
      </c>
      <c r="M182" s="45" t="n">
        <f aca="false">M184</f>
        <v>0</v>
      </c>
      <c r="N182" s="45" t="n">
        <f aca="false">N184</f>
        <v>0</v>
      </c>
      <c r="O182" s="45" t="n">
        <f aca="false">O184</f>
        <v>0</v>
      </c>
      <c r="P182" s="45" t="n">
        <f aca="false">P184</f>
        <v>0</v>
      </c>
      <c r="Q182" s="45" t="n">
        <f aca="false">Q184</f>
        <v>0</v>
      </c>
      <c r="R182" s="45" t="n">
        <f aca="false">R184</f>
        <v>0</v>
      </c>
      <c r="S182" s="45" t="n">
        <f aca="false">S184</f>
        <v>0</v>
      </c>
      <c r="T182" s="45" t="n">
        <f aca="false">T184</f>
        <v>0</v>
      </c>
      <c r="U182" s="45" t="n">
        <f aca="false">U184</f>
        <v>0</v>
      </c>
      <c r="V182" s="45" t="n">
        <f aca="false">V184</f>
        <v>0</v>
      </c>
      <c r="W182" s="45" t="n">
        <f aca="false">W184</f>
        <v>0</v>
      </c>
      <c r="X182" s="53" t="n">
        <f aca="false">X184</f>
        <v>48148.89725</v>
      </c>
      <c r="Y182" s="26" t="n">
        <f aca="false">X182/G182*100</f>
        <v>92.3484218894747</v>
      </c>
    </row>
    <row r="183" customFormat="false" ht="16.5" hidden="false" customHeight="false" outlineLevel="6" collapsed="false">
      <c r="A183" s="42" t="s">
        <v>82</v>
      </c>
      <c r="B183" s="43" t="n">
        <v>953</v>
      </c>
      <c r="C183" s="44" t="s">
        <v>137</v>
      </c>
      <c r="D183" s="44" t="s">
        <v>225</v>
      </c>
      <c r="E183" s="44" t="s">
        <v>83</v>
      </c>
      <c r="F183" s="44"/>
      <c r="G183" s="45" t="n">
        <v>32184.31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94"/>
      <c r="Y183" s="26"/>
    </row>
    <row r="184" customFormat="false" ht="48" hidden="false" customHeight="false" outlineLevel="6" collapsed="false">
      <c r="A184" s="74" t="s">
        <v>141</v>
      </c>
      <c r="B184" s="43" t="n">
        <v>953</v>
      </c>
      <c r="C184" s="44" t="s">
        <v>137</v>
      </c>
      <c r="D184" s="44" t="s">
        <v>225</v>
      </c>
      <c r="E184" s="44" t="s">
        <v>142</v>
      </c>
      <c r="F184" s="44"/>
      <c r="G184" s="45" t="n">
        <v>18889</v>
      </c>
      <c r="H184" s="47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9"/>
      <c r="X184" s="50" t="n">
        <v>48148.89725</v>
      </c>
      <c r="Y184" s="26" t="n">
        <f aca="false">X184/G184*100</f>
        <v>254.90442717984</v>
      </c>
    </row>
    <row r="185" customFormat="false" ht="16.5" hidden="false" customHeight="false" outlineLevel="6" collapsed="false">
      <c r="A185" s="74" t="s">
        <v>143</v>
      </c>
      <c r="B185" s="43" t="n">
        <v>953</v>
      </c>
      <c r="C185" s="44" t="s">
        <v>137</v>
      </c>
      <c r="D185" s="44" t="s">
        <v>225</v>
      </c>
      <c r="E185" s="44" t="s">
        <v>144</v>
      </c>
      <c r="F185" s="44"/>
      <c r="G185" s="45" t="n">
        <v>1064.99</v>
      </c>
      <c r="H185" s="6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62"/>
      <c r="Y185" s="26"/>
    </row>
    <row r="186" customFormat="false" ht="17.25" hidden="false" customHeight="true" outlineLevel="6" collapsed="false">
      <c r="A186" s="37" t="s">
        <v>138</v>
      </c>
      <c r="B186" s="38" t="n">
        <v>953</v>
      </c>
      <c r="C186" s="39" t="s">
        <v>137</v>
      </c>
      <c r="D186" s="39" t="s">
        <v>139</v>
      </c>
      <c r="E186" s="39" t="s">
        <v>20</v>
      </c>
      <c r="F186" s="39"/>
      <c r="G186" s="40" t="n">
        <f aca="false">G187</f>
        <v>18640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  <c r="O186" s="40" t="n">
        <f aca="false">O187</f>
        <v>0</v>
      </c>
      <c r="P186" s="40" t="n">
        <f aca="false">P187</f>
        <v>0</v>
      </c>
      <c r="Q186" s="40" t="n">
        <f aca="false">Q187</f>
        <v>0</v>
      </c>
      <c r="R186" s="40" t="n">
        <f aca="false">R187</f>
        <v>0</v>
      </c>
      <c r="S186" s="40" t="n">
        <f aca="false">S187</f>
        <v>0</v>
      </c>
      <c r="T186" s="40" t="n">
        <f aca="false">T187</f>
        <v>0</v>
      </c>
      <c r="U186" s="40" t="n">
        <f aca="false">U187</f>
        <v>0</v>
      </c>
      <c r="V186" s="40" t="n">
        <f aca="false">V187</f>
        <v>0</v>
      </c>
      <c r="W186" s="40" t="n">
        <f aca="false">W187</f>
        <v>0</v>
      </c>
      <c r="X186" s="52" t="n">
        <f aca="false">X187</f>
        <v>19460.04851</v>
      </c>
      <c r="Y186" s="26" t="n">
        <f aca="false">X186/G186*100</f>
        <v>104.399401877682</v>
      </c>
    </row>
    <row r="187" customFormat="false" ht="32.25" hidden="false" customHeight="false" outlineLevel="6" collapsed="false">
      <c r="A187" s="42" t="s">
        <v>80</v>
      </c>
      <c r="B187" s="43" t="n">
        <v>953</v>
      </c>
      <c r="C187" s="44" t="s">
        <v>137</v>
      </c>
      <c r="D187" s="44" t="s">
        <v>140</v>
      </c>
      <c r="E187" s="44" t="s">
        <v>20</v>
      </c>
      <c r="F187" s="44"/>
      <c r="G187" s="45" t="n">
        <f aca="false">G188+G189</f>
        <v>18640</v>
      </c>
      <c r="H187" s="45" t="n">
        <f aca="false">H188</f>
        <v>0</v>
      </c>
      <c r="I187" s="45" t="n">
        <f aca="false">I188</f>
        <v>0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 t="n">
        <f aca="false">N188</f>
        <v>0</v>
      </c>
      <c r="O187" s="45" t="n">
        <f aca="false">O188</f>
        <v>0</v>
      </c>
      <c r="P187" s="45" t="n">
        <f aca="false">P188</f>
        <v>0</v>
      </c>
      <c r="Q187" s="45" t="n">
        <f aca="false">Q188</f>
        <v>0</v>
      </c>
      <c r="R187" s="45" t="n">
        <f aca="false">R188</f>
        <v>0</v>
      </c>
      <c r="S187" s="45" t="n">
        <f aca="false">S188</f>
        <v>0</v>
      </c>
      <c r="T187" s="45" t="n">
        <f aca="false">T188</f>
        <v>0</v>
      </c>
      <c r="U187" s="45" t="n">
        <f aca="false">U188</f>
        <v>0</v>
      </c>
      <c r="V187" s="45" t="n">
        <f aca="false">V188</f>
        <v>0</v>
      </c>
      <c r="W187" s="45" t="n">
        <f aca="false">W188</f>
        <v>0</v>
      </c>
      <c r="X187" s="53" t="n">
        <f aca="false">X188</f>
        <v>19460.04851</v>
      </c>
      <c r="Y187" s="26" t="n">
        <f aca="false">X187/G187*100</f>
        <v>104.399401877682</v>
      </c>
    </row>
    <row r="188" customFormat="false" ht="48" hidden="false" customHeight="false" outlineLevel="6" collapsed="false">
      <c r="A188" s="74" t="s">
        <v>141</v>
      </c>
      <c r="B188" s="43" t="n">
        <v>953</v>
      </c>
      <c r="C188" s="44" t="s">
        <v>137</v>
      </c>
      <c r="D188" s="44" t="s">
        <v>140</v>
      </c>
      <c r="E188" s="44" t="s">
        <v>142</v>
      </c>
      <c r="F188" s="44"/>
      <c r="G188" s="45" t="n">
        <v>18540</v>
      </c>
      <c r="H188" s="47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9"/>
      <c r="X188" s="50" t="n">
        <v>19460.04851</v>
      </c>
      <c r="Y188" s="26" t="n">
        <f aca="false">X188/G188*100</f>
        <v>104.962505447681</v>
      </c>
    </row>
    <row r="189" customFormat="false" ht="16.5" hidden="false" customHeight="false" outlineLevel="6" collapsed="false">
      <c r="A189" s="74" t="s">
        <v>143</v>
      </c>
      <c r="B189" s="43" t="n">
        <v>953</v>
      </c>
      <c r="C189" s="44" t="s">
        <v>137</v>
      </c>
      <c r="D189" s="44" t="s">
        <v>140</v>
      </c>
      <c r="E189" s="44" t="s">
        <v>144</v>
      </c>
      <c r="F189" s="44"/>
      <c r="G189" s="45" t="n">
        <v>100</v>
      </c>
      <c r="H189" s="6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62"/>
      <c r="Y189" s="26"/>
    </row>
    <row r="190" customFormat="false" ht="16.5" hidden="false" customHeight="false" outlineLevel="6" collapsed="false">
      <c r="A190" s="32" t="s">
        <v>226</v>
      </c>
      <c r="B190" s="33" t="n">
        <v>953</v>
      </c>
      <c r="C190" s="34" t="s">
        <v>137</v>
      </c>
      <c r="D190" s="34" t="s">
        <v>227</v>
      </c>
      <c r="E190" s="34" t="s">
        <v>20</v>
      </c>
      <c r="F190" s="34"/>
      <c r="G190" s="35" t="n">
        <f aca="false">G191</f>
        <v>0</v>
      </c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  <c r="X190" s="35" t="n">
        <f aca="false">X191</f>
        <v>0</v>
      </c>
      <c r="Y190" s="26" t="n">
        <v>0</v>
      </c>
    </row>
    <row r="191" customFormat="false" ht="32.25" hidden="false" customHeight="false" outlineLevel="6" collapsed="false">
      <c r="A191" s="42" t="s">
        <v>228</v>
      </c>
      <c r="B191" s="43" t="n">
        <v>953</v>
      </c>
      <c r="C191" s="44" t="s">
        <v>137</v>
      </c>
      <c r="D191" s="44" t="s">
        <v>229</v>
      </c>
      <c r="E191" s="44" t="s">
        <v>20</v>
      </c>
      <c r="F191" s="44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  <c r="L191" s="45" t="n">
        <f aca="false">L192</f>
        <v>0</v>
      </c>
      <c r="M191" s="45" t="n">
        <f aca="false">M192</f>
        <v>0</v>
      </c>
      <c r="N191" s="45" t="n">
        <f aca="false">N192</f>
        <v>0</v>
      </c>
      <c r="O191" s="45" t="n">
        <f aca="false">O192</f>
        <v>0</v>
      </c>
      <c r="P191" s="45" t="n">
        <f aca="false">P192</f>
        <v>0</v>
      </c>
      <c r="Q191" s="45" t="n">
        <f aca="false">Q192</f>
        <v>0</v>
      </c>
      <c r="R191" s="45" t="n">
        <f aca="false">R192</f>
        <v>0</v>
      </c>
      <c r="S191" s="45" t="n">
        <f aca="false">S192</f>
        <v>0</v>
      </c>
      <c r="T191" s="45" t="n">
        <f aca="false">T192</f>
        <v>0</v>
      </c>
      <c r="U191" s="45" t="n">
        <f aca="false">U192</f>
        <v>0</v>
      </c>
      <c r="V191" s="45" t="n">
        <f aca="false">V192</f>
        <v>0</v>
      </c>
      <c r="W191" s="45" t="n">
        <f aca="false">W192</f>
        <v>0</v>
      </c>
      <c r="X191" s="45" t="n">
        <f aca="false">X192</f>
        <v>0</v>
      </c>
      <c r="Y191" s="26" t="n">
        <v>0</v>
      </c>
    </row>
    <row r="192" customFormat="false" ht="16.5" hidden="false" customHeight="false" outlineLevel="6" collapsed="false">
      <c r="A192" s="42" t="s">
        <v>230</v>
      </c>
      <c r="B192" s="43" t="n">
        <v>953</v>
      </c>
      <c r="C192" s="44" t="s">
        <v>137</v>
      </c>
      <c r="D192" s="44" t="s">
        <v>229</v>
      </c>
      <c r="E192" s="44" t="s">
        <v>115</v>
      </c>
      <c r="F192" s="44"/>
      <c r="G192" s="45" t="n">
        <v>0</v>
      </c>
      <c r="H192" s="6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62" t="n">
        <v>0</v>
      </c>
      <c r="Y192" s="26" t="n">
        <v>0</v>
      </c>
    </row>
    <row r="193" customFormat="false" ht="16.5" hidden="false" customHeight="false" outlineLevel="6" collapsed="false">
      <c r="A193" s="37" t="s">
        <v>231</v>
      </c>
      <c r="B193" s="38" t="n">
        <v>953</v>
      </c>
      <c r="C193" s="39" t="s">
        <v>137</v>
      </c>
      <c r="D193" s="39" t="s">
        <v>232</v>
      </c>
      <c r="E193" s="39" t="s">
        <v>20</v>
      </c>
      <c r="F193" s="44"/>
      <c r="G193" s="35" t="n">
        <f aca="false">G194+G201+G203+G206+G209+G211</f>
        <v>174567.1</v>
      </c>
      <c r="H193" s="35" t="e">
        <f aca="false">H194+#REF!+H201+H203+H206+H209</f>
        <v>#REF!</v>
      </c>
      <c r="I193" s="35" t="e">
        <f aca="false">I194+#REF!+I201+I203+I206+I209</f>
        <v>#REF!</v>
      </c>
      <c r="J193" s="35" t="e">
        <f aca="false">J194+#REF!+J201+J203+J206+J209</f>
        <v>#REF!</v>
      </c>
      <c r="K193" s="35" t="e">
        <f aca="false">K194+#REF!+K201+K203+K206+K209</f>
        <v>#REF!</v>
      </c>
      <c r="L193" s="35" t="e">
        <f aca="false">L194+#REF!+L201+L203+L206+L209</f>
        <v>#REF!</v>
      </c>
      <c r="M193" s="35" t="e">
        <f aca="false">M194+#REF!+M201+M203+M206+M209</f>
        <v>#REF!</v>
      </c>
      <c r="N193" s="35" t="e">
        <f aca="false">N194+#REF!+N201+N203+N206+N209</f>
        <v>#REF!</v>
      </c>
      <c r="O193" s="35" t="e">
        <f aca="false">O194+#REF!+O201+O203+O206+O209</f>
        <v>#REF!</v>
      </c>
      <c r="P193" s="35" t="e">
        <f aca="false">P194+#REF!+P201+P203+P206+P209</f>
        <v>#REF!</v>
      </c>
      <c r="Q193" s="35" t="e">
        <f aca="false">Q194+#REF!+Q201+Q203+Q206+Q209</f>
        <v>#REF!</v>
      </c>
      <c r="R193" s="35" t="e">
        <f aca="false">R194+#REF!+R201+R203+R206+R209</f>
        <v>#REF!</v>
      </c>
      <c r="S193" s="35" t="e">
        <f aca="false">S194+#REF!+S201+S203+S206+S209</f>
        <v>#REF!</v>
      </c>
      <c r="T193" s="35" t="e">
        <f aca="false">T194+#REF!+T201+T203+T206+T209</f>
        <v>#REF!</v>
      </c>
      <c r="U193" s="35" t="e">
        <f aca="false">U194+#REF!+U201+U203+U206+U209</f>
        <v>#REF!</v>
      </c>
      <c r="V193" s="35" t="e">
        <f aca="false">V194+#REF!+V201+V203+V206+V209</f>
        <v>#REF!</v>
      </c>
      <c r="W193" s="35" t="e">
        <f aca="false">W194+#REF!+W201+W203+W206+W209</f>
        <v>#REF!</v>
      </c>
      <c r="X193" s="54" t="e">
        <f aca="false">X194+#REF!+X201+X203+X206+X209</f>
        <v>#REF!</v>
      </c>
      <c r="Y193" s="26" t="e">
        <f aca="false">X193/G193*100</f>
        <v>#REF!</v>
      </c>
    </row>
    <row r="194" customFormat="false" ht="47.25" hidden="false" customHeight="true" outlineLevel="6" collapsed="false">
      <c r="A194" s="32" t="s">
        <v>233</v>
      </c>
      <c r="B194" s="38" t="n">
        <v>953</v>
      </c>
      <c r="C194" s="39" t="s">
        <v>137</v>
      </c>
      <c r="D194" s="39" t="s">
        <v>232</v>
      </c>
      <c r="E194" s="39" t="s">
        <v>20</v>
      </c>
      <c r="F194" s="39"/>
      <c r="G194" s="40" t="n">
        <f aca="false">G198+G195</f>
        <v>5020.1</v>
      </c>
      <c r="H194" s="40" t="n">
        <f aca="false">H199</f>
        <v>0</v>
      </c>
      <c r="I194" s="40" t="n">
        <f aca="false">I199</f>
        <v>0</v>
      </c>
      <c r="J194" s="40" t="n">
        <f aca="false">J199</f>
        <v>0</v>
      </c>
      <c r="K194" s="40" t="n">
        <f aca="false">K199</f>
        <v>0</v>
      </c>
      <c r="L194" s="40" t="n">
        <f aca="false">L199</f>
        <v>0</v>
      </c>
      <c r="M194" s="40" t="n">
        <f aca="false">M199</f>
        <v>0</v>
      </c>
      <c r="N194" s="40" t="n">
        <f aca="false">N199</f>
        <v>0</v>
      </c>
      <c r="O194" s="40" t="n">
        <f aca="false">O199</f>
        <v>0</v>
      </c>
      <c r="P194" s="40" t="n">
        <f aca="false">P199</f>
        <v>0</v>
      </c>
      <c r="Q194" s="40" t="n">
        <f aca="false">Q199</f>
        <v>0</v>
      </c>
      <c r="R194" s="40" t="n">
        <f aca="false">R199</f>
        <v>0</v>
      </c>
      <c r="S194" s="40" t="n">
        <f aca="false">S199</f>
        <v>0</v>
      </c>
      <c r="T194" s="40" t="n">
        <f aca="false">T199</f>
        <v>0</v>
      </c>
      <c r="U194" s="40" t="n">
        <f aca="false">U199</f>
        <v>0</v>
      </c>
      <c r="V194" s="40" t="n">
        <f aca="false">V199</f>
        <v>0</v>
      </c>
      <c r="W194" s="40" t="n">
        <f aca="false">W199</f>
        <v>0</v>
      </c>
      <c r="X194" s="55" t="n">
        <f aca="false">X199</f>
        <v>2744.868</v>
      </c>
      <c r="Y194" s="26" t="n">
        <f aca="false">X194/G194*100</f>
        <v>54.6775562239796</v>
      </c>
    </row>
    <row r="195" customFormat="false" ht="47.25" hidden="false" customHeight="true" outlineLevel="6" collapsed="false">
      <c r="A195" s="79" t="s">
        <v>234</v>
      </c>
      <c r="B195" s="95" t="n">
        <v>953</v>
      </c>
      <c r="C195" s="96" t="s">
        <v>137</v>
      </c>
      <c r="D195" s="96" t="s">
        <v>235</v>
      </c>
      <c r="E195" s="96" t="s">
        <v>20</v>
      </c>
      <c r="F195" s="39"/>
      <c r="G195" s="97" t="n">
        <f aca="false">G196+G197</f>
        <v>4682.2</v>
      </c>
      <c r="H195" s="98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100"/>
      <c r="Y195" s="26"/>
    </row>
    <row r="196" customFormat="false" ht="47.25" hidden="false" customHeight="true" outlineLevel="6" collapsed="false">
      <c r="A196" s="42" t="s">
        <v>82</v>
      </c>
      <c r="B196" s="43" t="n">
        <v>953</v>
      </c>
      <c r="C196" s="44" t="s">
        <v>137</v>
      </c>
      <c r="D196" s="44" t="s">
        <v>235</v>
      </c>
      <c r="E196" s="44" t="s">
        <v>83</v>
      </c>
      <c r="F196" s="39"/>
      <c r="G196" s="97" t="n">
        <v>2615.44</v>
      </c>
      <c r="H196" s="98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100"/>
      <c r="Y196" s="26"/>
    </row>
    <row r="197" customFormat="false" ht="47.25" hidden="false" customHeight="true" outlineLevel="6" collapsed="false">
      <c r="A197" s="74" t="s">
        <v>141</v>
      </c>
      <c r="B197" s="43" t="n">
        <v>953</v>
      </c>
      <c r="C197" s="44" t="s">
        <v>137</v>
      </c>
      <c r="D197" s="44" t="s">
        <v>235</v>
      </c>
      <c r="E197" s="44" t="s">
        <v>142</v>
      </c>
      <c r="F197" s="39"/>
      <c r="G197" s="97" t="n">
        <v>2066.76</v>
      </c>
      <c r="H197" s="98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100"/>
      <c r="Y197" s="26"/>
    </row>
    <row r="198" customFormat="false" ht="47.25" hidden="false" customHeight="true" outlineLevel="6" collapsed="false">
      <c r="A198" s="79" t="s">
        <v>236</v>
      </c>
      <c r="B198" s="95" t="n">
        <v>953</v>
      </c>
      <c r="C198" s="96" t="s">
        <v>137</v>
      </c>
      <c r="D198" s="96" t="s">
        <v>237</v>
      </c>
      <c r="E198" s="96" t="s">
        <v>20</v>
      </c>
      <c r="F198" s="96"/>
      <c r="G198" s="97" t="n">
        <f aca="false">G199+G200</f>
        <v>337.9</v>
      </c>
      <c r="H198" s="98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100"/>
      <c r="Y198" s="26"/>
    </row>
    <row r="199" customFormat="false" ht="16.5" hidden="false" customHeight="false" outlineLevel="6" collapsed="false">
      <c r="A199" s="42" t="s">
        <v>82</v>
      </c>
      <c r="B199" s="43" t="n">
        <v>953</v>
      </c>
      <c r="C199" s="44" t="s">
        <v>137</v>
      </c>
      <c r="D199" s="44" t="s">
        <v>237</v>
      </c>
      <c r="E199" s="44" t="s">
        <v>83</v>
      </c>
      <c r="F199" s="44"/>
      <c r="G199" s="45" t="n">
        <v>188.75</v>
      </c>
      <c r="H199" s="6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62" t="n">
        <v>2744.868</v>
      </c>
      <c r="Y199" s="26" t="n">
        <f aca="false">X199/G199*100</f>
        <v>1454.23470198675</v>
      </c>
    </row>
    <row r="200" customFormat="false" ht="48" hidden="false" customHeight="false" outlineLevel="6" collapsed="false">
      <c r="A200" s="74" t="s">
        <v>141</v>
      </c>
      <c r="B200" s="43" t="n">
        <v>953</v>
      </c>
      <c r="C200" s="44" t="s">
        <v>137</v>
      </c>
      <c r="D200" s="44" t="s">
        <v>237</v>
      </c>
      <c r="E200" s="44" t="s">
        <v>142</v>
      </c>
      <c r="F200" s="44"/>
      <c r="G200" s="45" t="n">
        <v>149.15</v>
      </c>
      <c r="H200" s="6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62"/>
      <c r="Y200" s="26"/>
    </row>
    <row r="201" customFormat="false" ht="32.25" hidden="false" customHeight="false" outlineLevel="6" collapsed="false">
      <c r="A201" s="101" t="s">
        <v>238</v>
      </c>
      <c r="B201" s="38" t="n">
        <v>953</v>
      </c>
      <c r="C201" s="39" t="s">
        <v>137</v>
      </c>
      <c r="D201" s="39" t="s">
        <v>239</v>
      </c>
      <c r="E201" s="39" t="s">
        <v>20</v>
      </c>
      <c r="F201" s="39"/>
      <c r="G201" s="40" t="n">
        <f aca="false">G202</f>
        <v>0</v>
      </c>
      <c r="H201" s="40" t="n">
        <f aca="false">H202</f>
        <v>0</v>
      </c>
      <c r="I201" s="40" t="n">
        <f aca="false">I202</f>
        <v>0</v>
      </c>
      <c r="J201" s="40" t="n">
        <f aca="false">J202</f>
        <v>0</v>
      </c>
      <c r="K201" s="40" t="n">
        <f aca="false">K202</f>
        <v>0</v>
      </c>
      <c r="L201" s="40" t="n">
        <f aca="false">L202</f>
        <v>0</v>
      </c>
      <c r="M201" s="40" t="n">
        <f aca="false">M202</f>
        <v>0</v>
      </c>
      <c r="N201" s="40" t="n">
        <f aca="false">N202</f>
        <v>0</v>
      </c>
      <c r="O201" s="40" t="n">
        <f aca="false">O202</f>
        <v>0</v>
      </c>
      <c r="P201" s="40" t="n">
        <f aca="false">P202</f>
        <v>0</v>
      </c>
      <c r="Q201" s="40" t="n">
        <f aca="false">Q202</f>
        <v>0</v>
      </c>
      <c r="R201" s="40" t="n">
        <f aca="false">R202</f>
        <v>0</v>
      </c>
      <c r="S201" s="40" t="n">
        <f aca="false">S202</f>
        <v>0</v>
      </c>
      <c r="T201" s="40" t="n">
        <f aca="false">T202</f>
        <v>0</v>
      </c>
      <c r="U201" s="40" t="n">
        <f aca="false">U202</f>
        <v>0</v>
      </c>
      <c r="V201" s="40" t="n">
        <f aca="false">V202</f>
        <v>0</v>
      </c>
      <c r="W201" s="40" t="n">
        <f aca="false">W202</f>
        <v>0</v>
      </c>
      <c r="X201" s="52" t="n">
        <f aca="false">X202</f>
        <v>1093.68</v>
      </c>
      <c r="Y201" s="26" t="e">
        <f aca="false">X201/G201*100</f>
        <v>#DIV/0!</v>
      </c>
    </row>
    <row r="202" customFormat="false" ht="16.5" hidden="false" customHeight="false" outlineLevel="6" collapsed="false">
      <c r="A202" s="42" t="s">
        <v>82</v>
      </c>
      <c r="B202" s="43" t="n">
        <v>953</v>
      </c>
      <c r="C202" s="44" t="s">
        <v>137</v>
      </c>
      <c r="D202" s="44" t="s">
        <v>239</v>
      </c>
      <c r="E202" s="44" t="s">
        <v>83</v>
      </c>
      <c r="F202" s="44"/>
      <c r="G202" s="45" t="n">
        <v>0</v>
      </c>
      <c r="H202" s="47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9"/>
      <c r="X202" s="50" t="n">
        <v>1093.68</v>
      </c>
      <c r="Y202" s="26" t="e">
        <f aca="false">X202/G202*100</f>
        <v>#DIV/0!</v>
      </c>
    </row>
    <row r="203" customFormat="false" ht="32.25" hidden="false" customHeight="false" outlineLevel="6" collapsed="false">
      <c r="A203" s="101" t="s">
        <v>240</v>
      </c>
      <c r="B203" s="38" t="n">
        <v>953</v>
      </c>
      <c r="C203" s="39" t="s">
        <v>137</v>
      </c>
      <c r="D203" s="39" t="s">
        <v>241</v>
      </c>
      <c r="E203" s="39" t="s">
        <v>20</v>
      </c>
      <c r="F203" s="39"/>
      <c r="G203" s="40" t="n">
        <f aca="false">G204+G205</f>
        <v>5347</v>
      </c>
      <c r="H203" s="40" t="n">
        <f aca="false">H204</f>
        <v>0</v>
      </c>
      <c r="I203" s="40" t="n">
        <f aca="false">I204</f>
        <v>0</v>
      </c>
      <c r="J203" s="40" t="n">
        <f aca="false">J204</f>
        <v>0</v>
      </c>
      <c r="K203" s="40" t="n">
        <f aca="false">K204</f>
        <v>0</v>
      </c>
      <c r="L203" s="40" t="n">
        <f aca="false">L204</f>
        <v>0</v>
      </c>
      <c r="M203" s="40" t="n">
        <f aca="false">M204</f>
        <v>0</v>
      </c>
      <c r="N203" s="40" t="n">
        <f aca="false">N204</f>
        <v>0</v>
      </c>
      <c r="O203" s="40" t="n">
        <f aca="false">O204</f>
        <v>0</v>
      </c>
      <c r="P203" s="40" t="n">
        <f aca="false">P204</f>
        <v>0</v>
      </c>
      <c r="Q203" s="40" t="n">
        <f aca="false">Q204</f>
        <v>0</v>
      </c>
      <c r="R203" s="40" t="n">
        <f aca="false">R204</f>
        <v>0</v>
      </c>
      <c r="S203" s="40" t="n">
        <f aca="false">S204</f>
        <v>0</v>
      </c>
      <c r="T203" s="40" t="n">
        <f aca="false">T204</f>
        <v>0</v>
      </c>
      <c r="U203" s="40" t="n">
        <f aca="false">U204</f>
        <v>0</v>
      </c>
      <c r="V203" s="40" t="n">
        <f aca="false">V204</f>
        <v>0</v>
      </c>
      <c r="W203" s="40" t="n">
        <f aca="false">W204</f>
        <v>0</v>
      </c>
      <c r="X203" s="52" t="n">
        <f aca="false">X204</f>
        <v>3215.05065</v>
      </c>
      <c r="Y203" s="26" t="n">
        <f aca="false">X203/G203*100</f>
        <v>60.1281213764728</v>
      </c>
    </row>
    <row r="204" customFormat="false" ht="16.5" hidden="false" customHeight="false" outlineLevel="6" collapsed="false">
      <c r="A204" s="42" t="s">
        <v>82</v>
      </c>
      <c r="B204" s="43" t="n">
        <v>953</v>
      </c>
      <c r="C204" s="44" t="s">
        <v>137</v>
      </c>
      <c r="D204" s="44" t="s">
        <v>241</v>
      </c>
      <c r="E204" s="44" t="s">
        <v>83</v>
      </c>
      <c r="F204" s="44"/>
      <c r="G204" s="45" t="n">
        <v>2599.8</v>
      </c>
      <c r="H204" s="47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9"/>
      <c r="X204" s="50" t="n">
        <v>3215.05065</v>
      </c>
      <c r="Y204" s="26" t="n">
        <f aca="false">X204/G204*100</f>
        <v>123.665306946688</v>
      </c>
    </row>
    <row r="205" customFormat="false" ht="48" hidden="false" customHeight="false" outlineLevel="6" collapsed="false">
      <c r="A205" s="74" t="s">
        <v>141</v>
      </c>
      <c r="B205" s="43" t="n">
        <v>953</v>
      </c>
      <c r="C205" s="44" t="s">
        <v>137</v>
      </c>
      <c r="D205" s="44" t="s">
        <v>241</v>
      </c>
      <c r="E205" s="44" t="s">
        <v>142</v>
      </c>
      <c r="F205" s="44"/>
      <c r="G205" s="45" t="n">
        <v>2747.2</v>
      </c>
      <c r="H205" s="6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62"/>
      <c r="Y205" s="26"/>
    </row>
    <row r="206" customFormat="false" ht="79.5" hidden="false" customHeight="false" outlineLevel="6" collapsed="false">
      <c r="A206" s="102" t="s">
        <v>242</v>
      </c>
      <c r="B206" s="103" t="n">
        <v>953</v>
      </c>
      <c r="C206" s="39" t="s">
        <v>137</v>
      </c>
      <c r="D206" s="39" t="s">
        <v>243</v>
      </c>
      <c r="E206" s="39" t="s">
        <v>20</v>
      </c>
      <c r="F206" s="39"/>
      <c r="G206" s="40" t="n">
        <f aca="false">G207+G208</f>
        <v>164200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  <c r="O206" s="40" t="n">
        <f aca="false">O207</f>
        <v>0</v>
      </c>
      <c r="P206" s="40" t="n">
        <f aca="false">P207</f>
        <v>0</v>
      </c>
      <c r="Q206" s="40" t="n">
        <f aca="false">Q207</f>
        <v>0</v>
      </c>
      <c r="R206" s="40" t="n">
        <f aca="false">R207</f>
        <v>0</v>
      </c>
      <c r="S206" s="40" t="n">
        <f aca="false">S207</f>
        <v>0</v>
      </c>
      <c r="T206" s="40" t="n">
        <f aca="false">T207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0</v>
      </c>
      <c r="X206" s="52" t="n">
        <f aca="false">X207</f>
        <v>82757.514</v>
      </c>
      <c r="Y206" s="26" t="n">
        <f aca="false">X206/G206*100</f>
        <v>50.4004348355664</v>
      </c>
    </row>
    <row r="207" customFormat="false" ht="16.5" hidden="false" customHeight="false" outlineLevel="6" collapsed="false">
      <c r="A207" s="42" t="s">
        <v>82</v>
      </c>
      <c r="B207" s="43" t="n">
        <v>953</v>
      </c>
      <c r="C207" s="44" t="s">
        <v>137</v>
      </c>
      <c r="D207" s="44" t="s">
        <v>243</v>
      </c>
      <c r="E207" s="44" t="s">
        <v>83</v>
      </c>
      <c r="F207" s="44"/>
      <c r="G207" s="45" t="n">
        <v>102201.43</v>
      </c>
      <c r="H207" s="47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9"/>
      <c r="X207" s="50" t="n">
        <v>82757.514</v>
      </c>
      <c r="Y207" s="26" t="n">
        <f aca="false">X207/G207*100</f>
        <v>80.9749080810317</v>
      </c>
    </row>
    <row r="208" customFormat="false" ht="48" hidden="false" customHeight="false" outlineLevel="6" collapsed="false">
      <c r="A208" s="74" t="s">
        <v>141</v>
      </c>
      <c r="B208" s="43" t="n">
        <v>953</v>
      </c>
      <c r="C208" s="44" t="s">
        <v>137</v>
      </c>
      <c r="D208" s="44" t="s">
        <v>243</v>
      </c>
      <c r="E208" s="44" t="s">
        <v>142</v>
      </c>
      <c r="F208" s="44"/>
      <c r="G208" s="45" t="n">
        <v>61998.57</v>
      </c>
      <c r="H208" s="6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62"/>
      <c r="Y208" s="26"/>
    </row>
    <row r="209" customFormat="false" ht="32.25" hidden="false" customHeight="false" outlineLevel="6" collapsed="false">
      <c r="A209" s="102" t="s">
        <v>244</v>
      </c>
      <c r="B209" s="103" t="n">
        <v>953</v>
      </c>
      <c r="C209" s="39" t="s">
        <v>137</v>
      </c>
      <c r="D209" s="39" t="s">
        <v>245</v>
      </c>
      <c r="E209" s="39" t="s">
        <v>20</v>
      </c>
      <c r="F209" s="39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40" t="n">
        <f aca="false">R210</f>
        <v>0</v>
      </c>
      <c r="S209" s="40" t="n">
        <f aca="false">S210</f>
        <v>0</v>
      </c>
      <c r="T209" s="40" t="n">
        <f aca="false">T210</f>
        <v>0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52" t="n">
        <f aca="false">X210</f>
        <v>0</v>
      </c>
      <c r="Y209" s="26" t="n">
        <v>0</v>
      </c>
    </row>
    <row r="210" customFormat="false" ht="16.5" hidden="false" customHeight="false" outlineLevel="6" collapsed="false">
      <c r="A210" s="42" t="s">
        <v>230</v>
      </c>
      <c r="B210" s="43" t="n">
        <v>953</v>
      </c>
      <c r="C210" s="44" t="s">
        <v>137</v>
      </c>
      <c r="D210" s="44" t="s">
        <v>245</v>
      </c>
      <c r="E210" s="44" t="s">
        <v>83</v>
      </c>
      <c r="F210" s="44"/>
      <c r="G210" s="45" t="n">
        <v>0</v>
      </c>
      <c r="H210" s="47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9"/>
      <c r="X210" s="50" t="n">
        <v>0</v>
      </c>
      <c r="Y210" s="26" t="n">
        <v>0</v>
      </c>
    </row>
    <row r="211" customFormat="false" ht="63.75" hidden="false" customHeight="false" outlineLevel="6" collapsed="false">
      <c r="A211" s="76" t="s">
        <v>246</v>
      </c>
      <c r="B211" s="103" t="n">
        <v>953</v>
      </c>
      <c r="C211" s="39" t="s">
        <v>137</v>
      </c>
      <c r="D211" s="39" t="s">
        <v>247</v>
      </c>
      <c r="E211" s="39" t="s">
        <v>20</v>
      </c>
      <c r="F211" s="39"/>
      <c r="G211" s="40" t="n">
        <f aca="false">G212</f>
        <v>0</v>
      </c>
      <c r="H211" s="40" t="n">
        <f aca="false">H212</f>
        <v>0</v>
      </c>
      <c r="I211" s="40" t="n">
        <f aca="false">I212</f>
        <v>0</v>
      </c>
      <c r="J211" s="40" t="n">
        <f aca="false">J212</f>
        <v>0</v>
      </c>
      <c r="K211" s="40" t="n">
        <f aca="false">K212</f>
        <v>0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52" t="n">
        <f aca="false">X212</f>
        <v>0</v>
      </c>
      <c r="Y211" s="26" t="n">
        <v>0</v>
      </c>
    </row>
    <row r="212" customFormat="false" ht="16.5" hidden="false" customHeight="false" outlineLevel="6" collapsed="false">
      <c r="A212" s="79" t="s">
        <v>82</v>
      </c>
      <c r="B212" s="43" t="n">
        <v>953</v>
      </c>
      <c r="C212" s="44" t="s">
        <v>137</v>
      </c>
      <c r="D212" s="44" t="s">
        <v>247</v>
      </c>
      <c r="E212" s="44" t="s">
        <v>83</v>
      </c>
      <c r="F212" s="44"/>
      <c r="G212" s="45" t="n">
        <v>0</v>
      </c>
      <c r="H212" s="47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9"/>
      <c r="X212" s="50" t="n">
        <v>0</v>
      </c>
      <c r="Y212" s="26" t="n">
        <v>0</v>
      </c>
    </row>
    <row r="213" customFormat="false" ht="18.75" hidden="false" customHeight="true" outlineLevel="6" collapsed="false">
      <c r="A213" s="32" t="s">
        <v>248</v>
      </c>
      <c r="B213" s="33" t="n">
        <v>953</v>
      </c>
      <c r="C213" s="34" t="s">
        <v>249</v>
      </c>
      <c r="D213" s="34" t="s">
        <v>19</v>
      </c>
      <c r="E213" s="34" t="s">
        <v>20</v>
      </c>
      <c r="F213" s="34"/>
      <c r="G213" s="35" t="n">
        <f aca="false">G214+G218</f>
        <v>1816.36</v>
      </c>
      <c r="H213" s="35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0</v>
      </c>
      <c r="N213" s="35" t="n">
        <f aca="false">N214</f>
        <v>0</v>
      </c>
      <c r="O213" s="35" t="n">
        <f aca="false">O214</f>
        <v>0</v>
      </c>
      <c r="P213" s="35" t="n">
        <f aca="false">P214</f>
        <v>0</v>
      </c>
      <c r="Q213" s="35" t="n">
        <f aca="false">Q214</f>
        <v>0</v>
      </c>
      <c r="R213" s="35" t="n">
        <f aca="false">R214</f>
        <v>0</v>
      </c>
      <c r="S213" s="35" t="n">
        <f aca="false">S214</f>
        <v>0</v>
      </c>
      <c r="T213" s="35" t="n">
        <f aca="false">T214</f>
        <v>0</v>
      </c>
      <c r="U213" s="35" t="n">
        <f aca="false">U214</f>
        <v>0</v>
      </c>
      <c r="V213" s="35" t="n">
        <f aca="false">V214</f>
        <v>0</v>
      </c>
      <c r="W213" s="35" t="n">
        <f aca="false">W214</f>
        <v>0</v>
      </c>
      <c r="X213" s="51" t="n">
        <f aca="false">X214</f>
        <v>704.812</v>
      </c>
      <c r="Y213" s="26" t="n">
        <f aca="false">X213/G213*100</f>
        <v>38.8035411482305</v>
      </c>
    </row>
    <row r="214" customFormat="false" ht="32.25" hidden="false" customHeight="false" outlineLevel="6" collapsed="false">
      <c r="A214" s="37" t="s">
        <v>250</v>
      </c>
      <c r="B214" s="38" t="n">
        <v>953</v>
      </c>
      <c r="C214" s="39" t="s">
        <v>249</v>
      </c>
      <c r="D214" s="39" t="s">
        <v>251</v>
      </c>
      <c r="E214" s="39" t="s">
        <v>20</v>
      </c>
      <c r="F214" s="39"/>
      <c r="G214" s="40" t="n">
        <f aca="false">G215</f>
        <v>700</v>
      </c>
      <c r="H214" s="40" t="n">
        <f aca="false">H215</f>
        <v>0</v>
      </c>
      <c r="I214" s="40" t="n">
        <f aca="false">I215</f>
        <v>0</v>
      </c>
      <c r="J214" s="40" t="n">
        <f aca="false">J215</f>
        <v>0</v>
      </c>
      <c r="K214" s="40" t="n">
        <f aca="false">K215</f>
        <v>0</v>
      </c>
      <c r="L214" s="40" t="n">
        <f aca="false">L215</f>
        <v>0</v>
      </c>
      <c r="M214" s="40" t="n">
        <f aca="false">M215</f>
        <v>0</v>
      </c>
      <c r="N214" s="40" t="n">
        <f aca="false">N215</f>
        <v>0</v>
      </c>
      <c r="O214" s="40" t="n">
        <f aca="false">O215</f>
        <v>0</v>
      </c>
      <c r="P214" s="40" t="n">
        <f aca="false">P215</f>
        <v>0</v>
      </c>
      <c r="Q214" s="40" t="n">
        <f aca="false">Q215</f>
        <v>0</v>
      </c>
      <c r="R214" s="40" t="n">
        <f aca="false">R215</f>
        <v>0</v>
      </c>
      <c r="S214" s="40" t="n">
        <f aca="false">S215</f>
        <v>0</v>
      </c>
      <c r="T214" s="40" t="n">
        <f aca="false">T215</f>
        <v>0</v>
      </c>
      <c r="U214" s="40" t="n">
        <f aca="false">U215</f>
        <v>0</v>
      </c>
      <c r="V214" s="40" t="n">
        <f aca="false">V215</f>
        <v>0</v>
      </c>
      <c r="W214" s="40" t="n">
        <f aca="false">W215</f>
        <v>0</v>
      </c>
      <c r="X214" s="52" t="n">
        <f aca="false">X215</f>
        <v>704.812</v>
      </c>
      <c r="Y214" s="26" t="n">
        <f aca="false">X214/G214*100</f>
        <v>100.687428571429</v>
      </c>
    </row>
    <row r="215" customFormat="false" ht="16.5" hidden="false" customHeight="false" outlineLevel="6" collapsed="false">
      <c r="A215" s="42" t="s">
        <v>252</v>
      </c>
      <c r="B215" s="43" t="n">
        <v>953</v>
      </c>
      <c r="C215" s="44" t="s">
        <v>249</v>
      </c>
      <c r="D215" s="44" t="s">
        <v>253</v>
      </c>
      <c r="E215" s="44" t="s">
        <v>20</v>
      </c>
      <c r="F215" s="44"/>
      <c r="G215" s="45" t="n">
        <f aca="false">G217+G216</f>
        <v>700</v>
      </c>
      <c r="H215" s="45" t="n">
        <f aca="false">H217</f>
        <v>0</v>
      </c>
      <c r="I215" s="45" t="n">
        <f aca="false">I217</f>
        <v>0</v>
      </c>
      <c r="J215" s="45" t="n">
        <f aca="false">J217</f>
        <v>0</v>
      </c>
      <c r="K215" s="45" t="n">
        <f aca="false">K217</f>
        <v>0</v>
      </c>
      <c r="L215" s="45" t="n">
        <f aca="false">L217</f>
        <v>0</v>
      </c>
      <c r="M215" s="45" t="n">
        <f aca="false">M217</f>
        <v>0</v>
      </c>
      <c r="N215" s="45" t="n">
        <f aca="false">N217</f>
        <v>0</v>
      </c>
      <c r="O215" s="45" t="n">
        <f aca="false">O217</f>
        <v>0</v>
      </c>
      <c r="P215" s="45" t="n">
        <f aca="false">P217</f>
        <v>0</v>
      </c>
      <c r="Q215" s="45" t="n">
        <f aca="false">Q217</f>
        <v>0</v>
      </c>
      <c r="R215" s="45" t="n">
        <f aca="false">R217</f>
        <v>0</v>
      </c>
      <c r="S215" s="45" t="n">
        <f aca="false">S217</f>
        <v>0</v>
      </c>
      <c r="T215" s="45" t="n">
        <f aca="false">T217</f>
        <v>0</v>
      </c>
      <c r="U215" s="45" t="n">
        <f aca="false">U217</f>
        <v>0</v>
      </c>
      <c r="V215" s="45" t="n">
        <f aca="false">V217</f>
        <v>0</v>
      </c>
      <c r="W215" s="45" t="n">
        <f aca="false">W217</f>
        <v>0</v>
      </c>
      <c r="X215" s="46" t="n">
        <f aca="false">X217</f>
        <v>704.812</v>
      </c>
      <c r="Y215" s="26" t="n">
        <f aca="false">X215/G215*100</f>
        <v>100.687428571429</v>
      </c>
    </row>
    <row r="216" customFormat="false" ht="16.5" hidden="false" customHeight="false" outlineLevel="6" collapsed="false">
      <c r="A216" s="42" t="s">
        <v>82</v>
      </c>
      <c r="B216" s="43" t="n">
        <v>953</v>
      </c>
      <c r="C216" s="44" t="s">
        <v>249</v>
      </c>
      <c r="D216" s="44" t="s">
        <v>253</v>
      </c>
      <c r="E216" s="44" t="s">
        <v>83</v>
      </c>
      <c r="F216" s="44"/>
      <c r="G216" s="45" t="n">
        <v>485</v>
      </c>
      <c r="H216" s="6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104"/>
      <c r="Y216" s="26"/>
    </row>
    <row r="217" customFormat="false" ht="48" hidden="false" customHeight="false" outlineLevel="6" collapsed="false">
      <c r="A217" s="74" t="s">
        <v>141</v>
      </c>
      <c r="B217" s="43" t="n">
        <v>953</v>
      </c>
      <c r="C217" s="44" t="s">
        <v>249</v>
      </c>
      <c r="D217" s="44" t="s">
        <v>253</v>
      </c>
      <c r="E217" s="44" t="s">
        <v>142</v>
      </c>
      <c r="F217" s="44"/>
      <c r="G217" s="45" t="n">
        <v>215</v>
      </c>
      <c r="H217" s="47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9"/>
      <c r="X217" s="50" t="n">
        <v>704.812</v>
      </c>
      <c r="Y217" s="26" t="n">
        <f aca="false">X217/G217*100</f>
        <v>327.819534883721</v>
      </c>
    </row>
    <row r="218" customFormat="false" ht="16.5" hidden="false" customHeight="false" outlineLevel="6" collapsed="false">
      <c r="A218" s="77" t="s">
        <v>84</v>
      </c>
      <c r="B218" s="33" t="n">
        <v>953</v>
      </c>
      <c r="C218" s="34" t="s">
        <v>249</v>
      </c>
      <c r="D218" s="34" t="s">
        <v>85</v>
      </c>
      <c r="E218" s="34" t="s">
        <v>20</v>
      </c>
      <c r="F218" s="34"/>
      <c r="G218" s="35" t="n">
        <f aca="false">G219+G220</f>
        <v>1116.36</v>
      </c>
      <c r="H218" s="6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62"/>
      <c r="Y218" s="26"/>
    </row>
    <row r="219" customFormat="false" ht="16.5" hidden="false" customHeight="false" outlineLevel="6" collapsed="false">
      <c r="A219" s="79" t="s">
        <v>82</v>
      </c>
      <c r="B219" s="43" t="n">
        <v>953</v>
      </c>
      <c r="C219" s="44" t="s">
        <v>249</v>
      </c>
      <c r="D219" s="44" t="s">
        <v>85</v>
      </c>
      <c r="E219" s="44" t="s">
        <v>83</v>
      </c>
      <c r="F219" s="44"/>
      <c r="G219" s="45" t="n">
        <v>750.96</v>
      </c>
      <c r="H219" s="6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62"/>
      <c r="Y219" s="26"/>
    </row>
    <row r="220" customFormat="false" ht="48" hidden="false" customHeight="false" outlineLevel="6" collapsed="false">
      <c r="A220" s="74" t="s">
        <v>141</v>
      </c>
      <c r="B220" s="43" t="n">
        <v>953</v>
      </c>
      <c r="C220" s="44" t="s">
        <v>249</v>
      </c>
      <c r="D220" s="44" t="s">
        <v>85</v>
      </c>
      <c r="E220" s="44" t="s">
        <v>142</v>
      </c>
      <c r="F220" s="44"/>
      <c r="G220" s="45" t="n">
        <v>365.4</v>
      </c>
      <c r="H220" s="6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62"/>
      <c r="Y220" s="26"/>
    </row>
    <row r="221" customFormat="false" ht="16.5" hidden="false" customHeight="false" outlineLevel="6" collapsed="false">
      <c r="A221" s="32" t="s">
        <v>147</v>
      </c>
      <c r="B221" s="33" t="n">
        <v>953</v>
      </c>
      <c r="C221" s="34" t="s">
        <v>148</v>
      </c>
      <c r="D221" s="34" t="s">
        <v>19</v>
      </c>
      <c r="E221" s="34" t="s">
        <v>20</v>
      </c>
      <c r="F221" s="34"/>
      <c r="G221" s="35" t="n">
        <f aca="false">G222+G225</f>
        <v>14364.5</v>
      </c>
      <c r="H221" s="35" t="n">
        <f aca="false">H222+H225</f>
        <v>0</v>
      </c>
      <c r="I221" s="35" t="n">
        <f aca="false">I222+I225</f>
        <v>0</v>
      </c>
      <c r="J221" s="35" t="n">
        <f aca="false">J222+J225</f>
        <v>0</v>
      </c>
      <c r="K221" s="35" t="n">
        <f aca="false">K222+K225</f>
        <v>0</v>
      </c>
      <c r="L221" s="35" t="n">
        <f aca="false">L222+L225</f>
        <v>0</v>
      </c>
      <c r="M221" s="35" t="n">
        <f aca="false">M222+M225</f>
        <v>0</v>
      </c>
      <c r="N221" s="35" t="n">
        <f aca="false">N222+N225</f>
        <v>0</v>
      </c>
      <c r="O221" s="35" t="n">
        <f aca="false">O222+O225</f>
        <v>0</v>
      </c>
      <c r="P221" s="35" t="n">
        <f aca="false">P222+P225</f>
        <v>0</v>
      </c>
      <c r="Q221" s="35" t="n">
        <f aca="false">Q222+Q225</f>
        <v>0</v>
      </c>
      <c r="R221" s="35" t="n">
        <f aca="false">R222+R225</f>
        <v>0</v>
      </c>
      <c r="S221" s="35" t="n">
        <f aca="false">S222+S225</f>
        <v>0</v>
      </c>
      <c r="T221" s="35" t="n">
        <f aca="false">T222+T225</f>
        <v>0</v>
      </c>
      <c r="U221" s="35" t="n">
        <f aca="false">U222+U225</f>
        <v>0</v>
      </c>
      <c r="V221" s="35" t="n">
        <f aca="false">V222+V225</f>
        <v>0</v>
      </c>
      <c r="W221" s="35" t="n">
        <f aca="false">W222+W225</f>
        <v>0</v>
      </c>
      <c r="X221" s="51" t="n">
        <f aca="false">X222+X225</f>
        <v>12003.04085</v>
      </c>
      <c r="Y221" s="26" t="n">
        <f aca="false">X221/G221*100</f>
        <v>83.5604500678757</v>
      </c>
    </row>
    <row r="222" customFormat="false" ht="79.5" hidden="false" customHeight="false" outlineLevel="6" collapsed="false">
      <c r="A222" s="93" t="s">
        <v>254</v>
      </c>
      <c r="B222" s="38" t="n">
        <v>953</v>
      </c>
      <c r="C222" s="39" t="s">
        <v>148</v>
      </c>
      <c r="D222" s="39" t="s">
        <v>255</v>
      </c>
      <c r="E222" s="39" t="s">
        <v>20</v>
      </c>
      <c r="F222" s="39"/>
      <c r="G222" s="40" t="n">
        <f aca="false">G223</f>
        <v>14364.5</v>
      </c>
      <c r="H222" s="40" t="n">
        <f aca="false">H223</f>
        <v>0</v>
      </c>
      <c r="I222" s="40" t="n">
        <f aca="false">I223</f>
        <v>0</v>
      </c>
      <c r="J222" s="40" t="n">
        <f aca="false">J223</f>
        <v>0</v>
      </c>
      <c r="K222" s="40" t="n">
        <f aca="false">K223</f>
        <v>0</v>
      </c>
      <c r="L222" s="40" t="n">
        <f aca="false">L223</f>
        <v>0</v>
      </c>
      <c r="M222" s="40" t="n">
        <f aca="false">M223</f>
        <v>0</v>
      </c>
      <c r="N222" s="40" t="n">
        <f aca="false">N223</f>
        <v>0</v>
      </c>
      <c r="O222" s="40" t="n">
        <f aca="false">O223</f>
        <v>0</v>
      </c>
      <c r="P222" s="40" t="n">
        <f aca="false">P223</f>
        <v>0</v>
      </c>
      <c r="Q222" s="40" t="n">
        <f aca="false">Q223</f>
        <v>0</v>
      </c>
      <c r="R222" s="40" t="n">
        <f aca="false">R223</f>
        <v>0</v>
      </c>
      <c r="S222" s="40" t="n">
        <f aca="false">S223</f>
        <v>0</v>
      </c>
      <c r="T222" s="40" t="n">
        <f aca="false">T223</f>
        <v>0</v>
      </c>
      <c r="U222" s="40" t="n">
        <f aca="false">U223</f>
        <v>0</v>
      </c>
      <c r="V222" s="40" t="n">
        <f aca="false">V223</f>
        <v>0</v>
      </c>
      <c r="W222" s="40" t="n">
        <f aca="false">W223</f>
        <v>0</v>
      </c>
      <c r="X222" s="52" t="n">
        <f aca="false">X223</f>
        <v>12003.04085</v>
      </c>
      <c r="Y222" s="26" t="n">
        <f aca="false">X222/G222*100</f>
        <v>83.5604500678757</v>
      </c>
    </row>
    <row r="223" customFormat="false" ht="32.25" hidden="false" customHeight="false" outlineLevel="6" collapsed="false">
      <c r="A223" s="42" t="s">
        <v>80</v>
      </c>
      <c r="B223" s="43" t="n">
        <v>953</v>
      </c>
      <c r="C223" s="44" t="s">
        <v>148</v>
      </c>
      <c r="D223" s="44" t="s">
        <v>256</v>
      </c>
      <c r="E223" s="44" t="s">
        <v>20</v>
      </c>
      <c r="F223" s="44"/>
      <c r="G223" s="45" t="n">
        <f aca="false">G224</f>
        <v>14364.5</v>
      </c>
      <c r="H223" s="45" t="n">
        <f aca="false">H224</f>
        <v>0</v>
      </c>
      <c r="I223" s="45" t="n">
        <f aca="false">I224</f>
        <v>0</v>
      </c>
      <c r="J223" s="45" t="n">
        <f aca="false">J224</f>
        <v>0</v>
      </c>
      <c r="K223" s="45" t="n">
        <f aca="false">K224</f>
        <v>0</v>
      </c>
      <c r="L223" s="45" t="n">
        <f aca="false">L224</f>
        <v>0</v>
      </c>
      <c r="M223" s="45" t="n">
        <f aca="false">M224</f>
        <v>0</v>
      </c>
      <c r="N223" s="45" t="n">
        <f aca="false">N224</f>
        <v>0</v>
      </c>
      <c r="O223" s="45" t="n">
        <f aca="false">O224</f>
        <v>0</v>
      </c>
      <c r="P223" s="45" t="n">
        <f aca="false">P224</f>
        <v>0</v>
      </c>
      <c r="Q223" s="45" t="n">
        <f aca="false">Q224</f>
        <v>0</v>
      </c>
      <c r="R223" s="45" t="n">
        <f aca="false">R224</f>
        <v>0</v>
      </c>
      <c r="S223" s="45" t="n">
        <f aca="false">S224</f>
        <v>0</v>
      </c>
      <c r="T223" s="45" t="n">
        <f aca="false">T224</f>
        <v>0</v>
      </c>
      <c r="U223" s="45" t="n">
        <f aca="false">U224</f>
        <v>0</v>
      </c>
      <c r="V223" s="45" t="n">
        <f aca="false">V224</f>
        <v>0</v>
      </c>
      <c r="W223" s="45" t="n">
        <f aca="false">W224</f>
        <v>0</v>
      </c>
      <c r="X223" s="53" t="n">
        <f aca="false">X224</f>
        <v>12003.04085</v>
      </c>
      <c r="Y223" s="26" t="n">
        <f aca="false">X223/G223*100</f>
        <v>83.5604500678757</v>
      </c>
    </row>
    <row r="224" customFormat="false" ht="16.5" hidden="false" customHeight="false" outlineLevel="6" collapsed="false">
      <c r="A224" s="42" t="s">
        <v>82</v>
      </c>
      <c r="B224" s="43" t="n">
        <v>953</v>
      </c>
      <c r="C224" s="44" t="s">
        <v>148</v>
      </c>
      <c r="D224" s="44" t="s">
        <v>256</v>
      </c>
      <c r="E224" s="44" t="s">
        <v>83</v>
      </c>
      <c r="F224" s="44"/>
      <c r="G224" s="45" t="n">
        <v>14364.5</v>
      </c>
      <c r="H224" s="47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9"/>
      <c r="X224" s="50" t="n">
        <v>12003.04085</v>
      </c>
      <c r="Y224" s="26" t="n">
        <f aca="false">X224/G224*100</f>
        <v>83.5604500678757</v>
      </c>
    </row>
    <row r="225" customFormat="false" ht="32.25" hidden="false" customHeight="false" outlineLevel="6" collapsed="false">
      <c r="A225" s="37" t="s">
        <v>257</v>
      </c>
      <c r="B225" s="38" t="n">
        <v>953</v>
      </c>
      <c r="C225" s="39" t="s">
        <v>148</v>
      </c>
      <c r="D225" s="39" t="s">
        <v>258</v>
      </c>
      <c r="E225" s="39" t="s">
        <v>20</v>
      </c>
      <c r="F225" s="39"/>
      <c r="G225" s="40" t="n">
        <f aca="false">G226</f>
        <v>0</v>
      </c>
      <c r="H225" s="40" t="n">
        <f aca="false">H226</f>
        <v>0</v>
      </c>
      <c r="I225" s="40" t="n">
        <f aca="false">I226</f>
        <v>0</v>
      </c>
      <c r="J225" s="40" t="n">
        <f aca="false">J226</f>
        <v>0</v>
      </c>
      <c r="K225" s="40" t="n">
        <f aca="false">K226</f>
        <v>0</v>
      </c>
      <c r="L225" s="40" t="n">
        <f aca="false">L226</f>
        <v>0</v>
      </c>
      <c r="M225" s="40" t="n">
        <f aca="false">M226</f>
        <v>0</v>
      </c>
      <c r="N225" s="40" t="n">
        <f aca="false">N226</f>
        <v>0</v>
      </c>
      <c r="O225" s="40" t="n">
        <f aca="false">O226</f>
        <v>0</v>
      </c>
      <c r="P225" s="40" t="n">
        <f aca="false">P226</f>
        <v>0</v>
      </c>
      <c r="Q225" s="40" t="n">
        <f aca="false">Q226</f>
        <v>0</v>
      </c>
      <c r="R225" s="40" t="n">
        <f aca="false">R226</f>
        <v>0</v>
      </c>
      <c r="S225" s="40" t="n">
        <f aca="false">S226</f>
        <v>0</v>
      </c>
      <c r="T225" s="40" t="n">
        <f aca="false">T226</f>
        <v>0</v>
      </c>
      <c r="U225" s="40" t="n">
        <f aca="false">U226</f>
        <v>0</v>
      </c>
      <c r="V225" s="40" t="n">
        <f aca="false">V226</f>
        <v>0</v>
      </c>
      <c r="W225" s="40" t="n">
        <f aca="false">W226</f>
        <v>0</v>
      </c>
      <c r="X225" s="52" t="n">
        <f aca="false">X226</f>
        <v>0</v>
      </c>
      <c r="Y225" s="26" t="n">
        <v>0</v>
      </c>
    </row>
    <row r="226" customFormat="false" ht="16.5" hidden="false" customHeight="false" outlineLevel="6" collapsed="false">
      <c r="A226" s="42" t="s">
        <v>259</v>
      </c>
      <c r="B226" s="43" t="n">
        <v>953</v>
      </c>
      <c r="C226" s="44" t="s">
        <v>148</v>
      </c>
      <c r="D226" s="44" t="s">
        <v>258</v>
      </c>
      <c r="E226" s="44" t="s">
        <v>260</v>
      </c>
      <c r="F226" s="44"/>
      <c r="G226" s="45" t="n">
        <v>0</v>
      </c>
      <c r="H226" s="47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9"/>
      <c r="X226" s="50" t="n">
        <v>0</v>
      </c>
      <c r="Y226" s="26" t="n">
        <v>0</v>
      </c>
    </row>
    <row r="227" customFormat="false" ht="19.5" hidden="false" customHeight="false" outlineLevel="6" collapsed="false">
      <c r="A227" s="27" t="s">
        <v>159</v>
      </c>
      <c r="B227" s="28" t="n">
        <v>953</v>
      </c>
      <c r="C227" s="29" t="s">
        <v>160</v>
      </c>
      <c r="D227" s="29" t="s">
        <v>19</v>
      </c>
      <c r="E227" s="29" t="s">
        <v>20</v>
      </c>
      <c r="F227" s="29"/>
      <c r="G227" s="30" t="n">
        <f aca="false">G228</f>
        <v>2858</v>
      </c>
      <c r="H227" s="30" t="n">
        <f aca="false">H228</f>
        <v>0</v>
      </c>
      <c r="I227" s="30" t="n">
        <f aca="false">I228</f>
        <v>0</v>
      </c>
      <c r="J227" s="30" t="n">
        <f aca="false">J228</f>
        <v>0</v>
      </c>
      <c r="K227" s="30" t="n">
        <f aca="false">K228</f>
        <v>0</v>
      </c>
      <c r="L227" s="30" t="n">
        <f aca="false">L228</f>
        <v>0</v>
      </c>
      <c r="M227" s="30" t="n">
        <f aca="false">M228</f>
        <v>0</v>
      </c>
      <c r="N227" s="30" t="n">
        <f aca="false">N228</f>
        <v>0</v>
      </c>
      <c r="O227" s="30" t="n">
        <f aca="false">O228</f>
        <v>0</v>
      </c>
      <c r="P227" s="30" t="n">
        <f aca="false">P228</f>
        <v>0</v>
      </c>
      <c r="Q227" s="30" t="n">
        <f aca="false">Q228</f>
        <v>0</v>
      </c>
      <c r="R227" s="30" t="n">
        <f aca="false">R228</f>
        <v>0</v>
      </c>
      <c r="S227" s="30" t="n">
        <f aca="false">S228</f>
        <v>0</v>
      </c>
      <c r="T227" s="30" t="n">
        <f aca="false">T228</f>
        <v>0</v>
      </c>
      <c r="U227" s="30" t="n">
        <f aca="false">U228</f>
        <v>0</v>
      </c>
      <c r="V227" s="30" t="n">
        <f aca="false">V228</f>
        <v>0</v>
      </c>
      <c r="W227" s="30" t="n">
        <f aca="false">W228</f>
        <v>0</v>
      </c>
      <c r="X227" s="67" t="n">
        <f aca="false">X228</f>
        <v>1776.20821</v>
      </c>
      <c r="Y227" s="26" t="n">
        <f aca="false">X227/G227*100</f>
        <v>62.1486427571728</v>
      </c>
    </row>
    <row r="228" customFormat="false" ht="16.5" hidden="false" customHeight="false" outlineLevel="6" collapsed="false">
      <c r="A228" s="32" t="s">
        <v>261</v>
      </c>
      <c r="B228" s="33" t="n">
        <v>953</v>
      </c>
      <c r="C228" s="34" t="s">
        <v>262</v>
      </c>
      <c r="D228" s="34" t="s">
        <v>19</v>
      </c>
      <c r="E228" s="34" t="s">
        <v>20</v>
      </c>
      <c r="F228" s="34"/>
      <c r="G228" s="35" t="n">
        <f aca="false">G229</f>
        <v>2858</v>
      </c>
      <c r="H228" s="35" t="n">
        <f aca="false">H229</f>
        <v>0</v>
      </c>
      <c r="I228" s="35" t="n">
        <f aca="false">I229</f>
        <v>0</v>
      </c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  <c r="M228" s="35" t="n">
        <f aca="false">M229</f>
        <v>0</v>
      </c>
      <c r="N228" s="35" t="n">
        <f aca="false">N229</f>
        <v>0</v>
      </c>
      <c r="O228" s="35" t="n">
        <f aca="false">O229</f>
        <v>0</v>
      </c>
      <c r="P228" s="35" t="n">
        <f aca="false">P229</f>
        <v>0</v>
      </c>
      <c r="Q228" s="35" t="n">
        <f aca="false">Q229</f>
        <v>0</v>
      </c>
      <c r="R228" s="35" t="n">
        <f aca="false">R229</f>
        <v>0</v>
      </c>
      <c r="S228" s="35" t="n">
        <f aca="false">S229</f>
        <v>0</v>
      </c>
      <c r="T228" s="35" t="n">
        <f aca="false">T229</f>
        <v>0</v>
      </c>
      <c r="U228" s="35" t="n">
        <f aca="false">U229</f>
        <v>0</v>
      </c>
      <c r="V228" s="35" t="n">
        <f aca="false">V229</f>
        <v>0</v>
      </c>
      <c r="W228" s="35" t="n">
        <f aca="false">W229</f>
        <v>0</v>
      </c>
      <c r="X228" s="51" t="n">
        <f aca="false">X229</f>
        <v>1776.20821</v>
      </c>
      <c r="Y228" s="26" t="n">
        <f aca="false">X228/G228*100</f>
        <v>62.1486427571728</v>
      </c>
    </row>
    <row r="229" customFormat="false" ht="16.5" hidden="false" customHeight="false" outlineLevel="6" collapsed="false">
      <c r="A229" s="37" t="s">
        <v>231</v>
      </c>
      <c r="B229" s="38" t="n">
        <v>953</v>
      </c>
      <c r="C229" s="39" t="s">
        <v>262</v>
      </c>
      <c r="D229" s="39" t="s">
        <v>232</v>
      </c>
      <c r="E229" s="39" t="s">
        <v>20</v>
      </c>
      <c r="F229" s="39"/>
      <c r="G229" s="40" t="n">
        <f aca="false">G230</f>
        <v>2858</v>
      </c>
      <c r="H229" s="40" t="n">
        <f aca="false">H230</f>
        <v>0</v>
      </c>
      <c r="I229" s="40" t="n">
        <f aca="false">I230</f>
        <v>0</v>
      </c>
      <c r="J229" s="40" t="n">
        <f aca="false">J230</f>
        <v>0</v>
      </c>
      <c r="K229" s="40" t="n">
        <f aca="false">K230</f>
        <v>0</v>
      </c>
      <c r="L229" s="40" t="n">
        <f aca="false">L230</f>
        <v>0</v>
      </c>
      <c r="M229" s="40" t="n">
        <f aca="false">M230</f>
        <v>0</v>
      </c>
      <c r="N229" s="40" t="n">
        <f aca="false">N230</f>
        <v>0</v>
      </c>
      <c r="O229" s="40" t="n">
        <f aca="false">O230</f>
        <v>0</v>
      </c>
      <c r="P229" s="40" t="n">
        <f aca="false">P230</f>
        <v>0</v>
      </c>
      <c r="Q229" s="40" t="n">
        <f aca="false">Q230</f>
        <v>0</v>
      </c>
      <c r="R229" s="40" t="n">
        <f aca="false">R230</f>
        <v>0</v>
      </c>
      <c r="S229" s="40" t="n">
        <f aca="false">S230</f>
        <v>0</v>
      </c>
      <c r="T229" s="40" t="n">
        <f aca="false">T230</f>
        <v>0</v>
      </c>
      <c r="U229" s="40" t="n">
        <f aca="false">U230</f>
        <v>0</v>
      </c>
      <c r="V229" s="40" t="n">
        <f aca="false">V230</f>
        <v>0</v>
      </c>
      <c r="W229" s="40" t="n">
        <f aca="false">W230</f>
        <v>0</v>
      </c>
      <c r="X229" s="52" t="n">
        <f aca="false">X230</f>
        <v>1776.20821</v>
      </c>
      <c r="Y229" s="26" t="n">
        <f aca="false">X229/G229*100</f>
        <v>62.1486427571728</v>
      </c>
    </row>
    <row r="230" customFormat="false" ht="79.5" hidden="false" customHeight="false" outlineLevel="6" collapsed="false">
      <c r="A230" s="42" t="s">
        <v>263</v>
      </c>
      <c r="B230" s="43" t="n">
        <v>953</v>
      </c>
      <c r="C230" s="44" t="s">
        <v>262</v>
      </c>
      <c r="D230" s="44" t="s">
        <v>264</v>
      </c>
      <c r="E230" s="44" t="s">
        <v>20</v>
      </c>
      <c r="F230" s="44"/>
      <c r="G230" s="45" t="n">
        <f aca="false">G231</f>
        <v>2858</v>
      </c>
      <c r="H230" s="45" t="n">
        <f aca="false">H231</f>
        <v>0</v>
      </c>
      <c r="I230" s="45" t="n">
        <f aca="false">I231</f>
        <v>0</v>
      </c>
      <c r="J230" s="45" t="n">
        <f aca="false">J231</f>
        <v>0</v>
      </c>
      <c r="K230" s="45" t="n">
        <f aca="false">K231</f>
        <v>0</v>
      </c>
      <c r="L230" s="45" t="n">
        <f aca="false">L231</f>
        <v>0</v>
      </c>
      <c r="M230" s="45" t="n">
        <f aca="false">M231</f>
        <v>0</v>
      </c>
      <c r="N230" s="45" t="n">
        <f aca="false">N231</f>
        <v>0</v>
      </c>
      <c r="O230" s="45" t="n">
        <f aca="false">O231</f>
        <v>0</v>
      </c>
      <c r="P230" s="45" t="n">
        <f aca="false">P231</f>
        <v>0</v>
      </c>
      <c r="Q230" s="45" t="n">
        <f aca="false">Q231</f>
        <v>0</v>
      </c>
      <c r="R230" s="45" t="n">
        <f aca="false">R231</f>
        <v>0</v>
      </c>
      <c r="S230" s="45" t="n">
        <f aca="false">S231</f>
        <v>0</v>
      </c>
      <c r="T230" s="45" t="n">
        <f aca="false">T231</f>
        <v>0</v>
      </c>
      <c r="U230" s="45" t="n">
        <f aca="false">U231</f>
        <v>0</v>
      </c>
      <c r="V230" s="45" t="n">
        <f aca="false">V231</f>
        <v>0</v>
      </c>
      <c r="W230" s="45" t="n">
        <f aca="false">W231</f>
        <v>0</v>
      </c>
      <c r="X230" s="53" t="n">
        <f aca="false">X231</f>
        <v>1776.20821</v>
      </c>
      <c r="Y230" s="26" t="n">
        <f aca="false">X230/G230*100</f>
        <v>62.1486427571728</v>
      </c>
    </row>
    <row r="231" customFormat="false" ht="16.5" hidden="false" customHeight="false" outlineLevel="6" collapsed="false">
      <c r="A231" s="105" t="s">
        <v>167</v>
      </c>
      <c r="B231" s="106" t="n">
        <v>953</v>
      </c>
      <c r="C231" s="107" t="s">
        <v>262</v>
      </c>
      <c r="D231" s="107" t="s">
        <v>264</v>
      </c>
      <c r="E231" s="107" t="s">
        <v>168</v>
      </c>
      <c r="F231" s="107"/>
      <c r="G231" s="108" t="n">
        <v>2858</v>
      </c>
      <c r="H231" s="47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9"/>
      <c r="X231" s="109" t="n">
        <v>1776.20821</v>
      </c>
      <c r="Y231" s="26" t="n">
        <f aca="false">X231/G231*100</f>
        <v>62.1486427571728</v>
      </c>
    </row>
    <row r="232" customFormat="false" ht="16.5" hidden="false" customHeight="false" outlineLevel="6" collapsed="false">
      <c r="A232" s="89"/>
      <c r="B232" s="90"/>
      <c r="C232" s="90"/>
      <c r="D232" s="90"/>
      <c r="E232" s="90"/>
      <c r="F232" s="90"/>
      <c r="G232" s="91"/>
      <c r="H232" s="47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9"/>
      <c r="X232" s="110"/>
      <c r="Y232" s="26"/>
    </row>
    <row r="233" customFormat="false" ht="18.75" hidden="false" customHeight="false" outlineLevel="0" collapsed="false">
      <c r="A233" s="111" t="s">
        <v>265</v>
      </c>
      <c r="B233" s="111"/>
      <c r="C233" s="111"/>
      <c r="D233" s="111"/>
      <c r="E233" s="111"/>
      <c r="F233" s="111"/>
      <c r="G233" s="112" t="n">
        <f aca="false">G174+G14</f>
        <v>444174.95</v>
      </c>
      <c r="H233" s="112" t="e">
        <f aca="false">#REF!+#REF!+H174+H14</f>
        <v>#REF!</v>
      </c>
      <c r="I233" s="112" t="e">
        <f aca="false">#REF!+#REF!+I174+I14</f>
        <v>#REF!</v>
      </c>
      <c r="J233" s="112" t="e">
        <f aca="false">#REF!+#REF!+J174+J14</f>
        <v>#REF!</v>
      </c>
      <c r="K233" s="112" t="e">
        <f aca="false">#REF!+#REF!+K174+K14</f>
        <v>#REF!</v>
      </c>
      <c r="L233" s="112" t="e">
        <f aca="false">#REF!+#REF!+L174+L14</f>
        <v>#REF!</v>
      </c>
      <c r="M233" s="112" t="e">
        <f aca="false">#REF!+#REF!+M174+M14</f>
        <v>#REF!</v>
      </c>
      <c r="N233" s="112" t="e">
        <f aca="false">#REF!+#REF!+N174+N14</f>
        <v>#REF!</v>
      </c>
      <c r="O233" s="112" t="e">
        <f aca="false">#REF!+#REF!+O174+O14</f>
        <v>#REF!</v>
      </c>
      <c r="P233" s="112" t="e">
        <f aca="false">#REF!+#REF!+P174+P14</f>
        <v>#REF!</v>
      </c>
      <c r="Q233" s="112" t="e">
        <f aca="false">#REF!+#REF!+Q174+Q14</f>
        <v>#REF!</v>
      </c>
      <c r="R233" s="112" t="e">
        <f aca="false">#REF!+#REF!+R174+R14</f>
        <v>#REF!</v>
      </c>
      <c r="S233" s="112" t="e">
        <f aca="false">#REF!+#REF!+S174+S14</f>
        <v>#REF!</v>
      </c>
      <c r="T233" s="112" t="e">
        <f aca="false">#REF!+#REF!+T174+T14</f>
        <v>#REF!</v>
      </c>
      <c r="U233" s="112" t="e">
        <f aca="false">#REF!+#REF!+U174+U14</f>
        <v>#REF!</v>
      </c>
      <c r="V233" s="112" t="e">
        <f aca="false">#REF!+#REF!+V174+V14</f>
        <v>#REF!</v>
      </c>
      <c r="W233" s="112" t="e">
        <f aca="false">#REF!+#REF!+W174+W14</f>
        <v>#REF!</v>
      </c>
      <c r="X233" s="113" t="e">
        <f aca="false">#REF!+#REF!+X174+X14</f>
        <v>#REF!</v>
      </c>
      <c r="Y233" s="114" t="e">
        <f aca="false">X233/G233*100</f>
        <v>#REF!</v>
      </c>
    </row>
    <row r="234" customFormat="false" ht="15.75" hidden="false" customHeight="false" outlineLevel="0" collapsed="false">
      <c r="A234" s="115"/>
      <c r="B234" s="116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</row>
    <row r="235" customFormat="false" ht="15.75" hidden="false" customHeight="fals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2-21T00:19:35Z</cp:lastPrinted>
  <dcterms:modified xsi:type="dcterms:W3CDTF">2012-05-22T00:03:03Z</dcterms:modified>
  <cp:revision>0</cp:revision>
  <dc:subject/>
  <dc:title/>
</cp:coreProperties>
</file>